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4" activeTab="4"/>
  </bookViews>
  <sheets>
    <sheet name="見積依頼書送り状ｻﾝﾌﾟﾙ" sheetId="1" state="hidden" r:id="rId2"/>
    <sheet name="見積依頼書送り状設計" sheetId="2" state="hidden" r:id="rId3"/>
    <sheet name="見積書（回答）送り状ｻﾝﾌﾟﾙ" sheetId="3" state="hidden" r:id="rId4"/>
    <sheet name="見積書（回答）送り状設計" sheetId="4" state="hidden" r:id="rId5"/>
    <sheet name="支払通知明細構造 (実装規約用)" sheetId="5" state="visible" r:id="rId6"/>
    <sheet name="支払通知明細構造" sheetId="6" state="visible" r:id="rId7"/>
    <sheet name="支払通知明細構造 (2)" sheetId="7" state="visible" r:id="rId8"/>
    <sheet name="見積依頼書兼見積書ｻﾝﾌﾟﾙ" sheetId="8" state="hidden" r:id="rId9"/>
    <sheet name="見積依頼書兼見積書設計" sheetId="9" state="hidden" r:id="rId10"/>
    <sheet name="出来高送り状ｻﾝﾌﾟﾙ" sheetId="10" state="hidden" r:id="rId11"/>
    <sheet name="出来高送り状設計" sheetId="11" state="hidden" r:id="rId12"/>
    <sheet name="出来高ｻﾝﾌﾟﾙ" sheetId="12" state="hidden" r:id="rId13"/>
    <sheet name="出来高設計" sheetId="13" state="hidden" r:id="rId14"/>
    <sheet name="請求書送り状ｻﾝﾌﾟﾙ" sheetId="14" state="hidden" r:id="rId15"/>
    <sheet name="請求書送り状設計 " sheetId="15" state="hidden" r:id="rId16"/>
    <sheet name="請求書ｻﾝﾌﾟﾙ" sheetId="16" state="hidden" r:id="rId17"/>
    <sheet name="請求書設計" sheetId="17" state="hidden" r:id="rId18"/>
    <sheet name="請求書内訳ｻﾝﾌﾟﾙ" sheetId="18" state="hidden" r:id="rId19"/>
    <sheet name="請求書内訳設計" sheetId="19" state="hidden" r:id="rId20"/>
  </sheets>
  <definedNames>
    <definedName function="false" hidden="false" localSheetId="12" name="_xlnm.Print_Area" vbProcedure="false">出来高設計!$A$1:$T$104</definedName>
    <definedName function="false" hidden="false" localSheetId="17" name="_xlnm.Print_Area" vbProcedure="false">請求書内訳ｻﾝﾌﾟﾙ!$A$1:$T$105</definedName>
    <definedName function="false" hidden="false" localSheetId="18" name="_xlnm.Print_Area" vbProcedure="false">請求書内訳設計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333">
  <si>
    <r>
      <rPr>
        <sz val="10"/>
        <rFont val="Noto Sans"/>
        <family val="2"/>
      </rPr>
      <t xml:space="preserve">印刷日</t>
    </r>
    <r>
      <rPr>
        <sz val="10"/>
        <rFont val="ＭＳ 明朝"/>
        <family val="1"/>
        <charset val="128"/>
      </rPr>
      <t xml:space="preserve">:</t>
    </r>
  </si>
  <si>
    <t xml:space="preserve">依頼回数</t>
  </si>
  <si>
    <t xml:space="preserve">送信日時：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t xml:space="preserve">提出回数</t>
  </si>
  <si>
    <t xml:space="preserve">【フラット化の場合】</t>
  </si>
  <si>
    <t xml:space="preserve">[1200]</t>
  </si>
  <si>
    <t xml:space="preserve">[1212]</t>
  </si>
  <si>
    <t xml:space="preserve">[1241]</t>
  </si>
  <si>
    <t xml:space="preserve">[1242]</t>
  </si>
  <si>
    <t xml:space="preserve">[1288]</t>
  </si>
  <si>
    <t xml:space="preserve">[1289]</t>
  </si>
  <si>
    <t xml:space="preserve">[1426]</t>
  </si>
  <si>
    <t xml:space="preserve">明細
コード</t>
  </si>
  <si>
    <t xml:space="preserve">明細別取引件名</t>
  </si>
  <si>
    <t xml:space="preserve">今回支払
金額明細</t>
  </si>
  <si>
    <t xml:space="preserve">控除・相殺
金額明細</t>
  </si>
  <si>
    <t xml:space="preserve">明細データ
属性コード</t>
  </si>
  <si>
    <t xml:space="preserve">補助明細
コード</t>
  </si>
  <si>
    <r>
      <rPr>
        <sz val="11"/>
        <rFont val="Noto Sans"/>
        <family val="2"/>
      </rPr>
      <t xml:space="preserve">明細別
</t>
    </r>
    <r>
      <rPr>
        <sz val="11"/>
        <rFont val="ＭＳ Ｐ明朝"/>
        <family val="1"/>
        <charset val="128"/>
      </rPr>
      <t xml:space="preserve">CI-NET
</t>
    </r>
    <r>
      <rPr>
        <sz val="11"/>
        <rFont val="Noto Sans"/>
        <family val="2"/>
      </rPr>
      <t xml:space="preserve">区分コード</t>
    </r>
  </si>
  <si>
    <t xml:space="preserve">０００１</t>
  </si>
  <si>
    <r>
      <rPr>
        <sz val="11"/>
        <rFont val="Century"/>
        <family val="1"/>
      </rPr>
      <t xml:space="preserve">AAA</t>
    </r>
    <r>
      <rPr>
        <sz val="11"/>
        <rFont val="Noto Sans"/>
        <family val="2"/>
      </rPr>
      <t xml:space="preserve">ビル新築工事型枠工事</t>
    </r>
  </si>
  <si>
    <t xml:space="preserve">５</t>
  </si>
  <si>
    <t xml:space="preserve">００</t>
  </si>
  <si>
    <t xml:space="preserve">CI-NET</t>
  </si>
  <si>
    <t xml:space="preserve">０００２</t>
  </si>
  <si>
    <r>
      <rPr>
        <sz val="11"/>
        <rFont val="Century"/>
        <family val="1"/>
      </rPr>
      <t xml:space="preserve">AAA</t>
    </r>
    <r>
      <rPr>
        <sz val="11"/>
        <rFont val="Noto Sans"/>
        <family val="2"/>
      </rPr>
      <t xml:space="preserve">ビル新築工事　立替金</t>
    </r>
  </si>
  <si>
    <t xml:space="preserve">０００３</t>
  </si>
  <si>
    <r>
      <rPr>
        <sz val="11"/>
        <rFont val="Century"/>
        <family val="1"/>
      </rPr>
      <t xml:space="preserve">BBB</t>
    </r>
    <r>
      <rPr>
        <sz val="11"/>
        <rFont val="Noto Sans"/>
        <family val="2"/>
      </rPr>
      <t xml:space="preserve">ビル新築工事仮設工事</t>
    </r>
  </si>
  <si>
    <t xml:space="preserve">０００４</t>
  </si>
  <si>
    <r>
      <rPr>
        <sz val="11"/>
        <rFont val="Century"/>
        <family val="1"/>
      </rPr>
      <t xml:space="preserve">BBB</t>
    </r>
    <r>
      <rPr>
        <sz val="11"/>
        <rFont val="Noto Sans"/>
        <family val="2"/>
      </rPr>
      <t xml:space="preserve">ビル新築工事　立替金</t>
    </r>
  </si>
  <si>
    <t xml:space="preserve">０００５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新築工事型枠工事</t>
    </r>
  </si>
  <si>
    <t xml:space="preserve">０００６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立替金内訳　弁当代</t>
    </r>
  </si>
  <si>
    <t xml:space="preserve">０００７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立替金内訳　クリーニング代</t>
    </r>
  </si>
  <si>
    <t xml:space="preserve">０００８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立替金内訳　文房具費</t>
    </r>
  </si>
  <si>
    <t xml:space="preserve">０００９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立替金内訳　写真現像料</t>
    </r>
  </si>
  <si>
    <t xml:space="preserve">【請求の明細を記載する例（階層化表現）】</t>
  </si>
  <si>
    <r>
      <rPr>
        <sz val="11"/>
        <rFont val="Noto Sans"/>
        <family val="2"/>
      </rPr>
      <t xml:space="preserve">明細別
</t>
    </r>
    <r>
      <rPr>
        <sz val="11"/>
        <rFont val="Century"/>
        <family val="1"/>
      </rPr>
      <t xml:space="preserve">CI-NET
</t>
    </r>
    <r>
      <rPr>
        <sz val="11"/>
        <rFont val="Noto Sans"/>
        <family val="2"/>
      </rPr>
      <t xml:space="preserve">区分コード</t>
    </r>
  </si>
  <si>
    <t xml:space="preserve">0001</t>
  </si>
  <si>
    <r>
      <rPr>
        <sz val="11"/>
        <rFont val="Century"/>
        <family val="1"/>
      </rPr>
      <t xml:space="preserve">AAA</t>
    </r>
    <r>
      <rPr>
        <sz val="11"/>
        <rFont val="Noto Sans"/>
        <family val="2"/>
      </rPr>
      <t xml:space="preserve">ビル新築工事　請求</t>
    </r>
  </si>
  <si>
    <t xml:space="preserve">5</t>
  </si>
  <si>
    <t xml:space="preserve">00</t>
  </si>
  <si>
    <t xml:space="preserve">0002</t>
  </si>
  <si>
    <t xml:space="preserve">0003</t>
  </si>
  <si>
    <r>
      <rPr>
        <sz val="11"/>
        <rFont val="Century"/>
        <family val="1"/>
      </rPr>
      <t xml:space="preserve">BBB</t>
    </r>
    <r>
      <rPr>
        <sz val="11"/>
        <rFont val="Noto Sans"/>
        <family val="2"/>
      </rPr>
      <t xml:space="preserve">ビル新築工事　請求</t>
    </r>
  </si>
  <si>
    <t xml:space="preserve">0004</t>
  </si>
  <si>
    <t xml:space="preserve">0005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新築工事　立替金（清掃片付け費）</t>
    </r>
  </si>
  <si>
    <t xml:space="preserve">0006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新築工事　立替金（産業廃棄物処理費</t>
    </r>
  </si>
  <si>
    <t xml:space="preserve">0007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新築工事　立替金（駐車場料金）</t>
    </r>
  </si>
  <si>
    <t xml:space="preserve">明細コード</t>
  </si>
  <si>
    <t xml:space="preserve">件名</t>
  </si>
  <si>
    <r>
      <rPr>
        <sz val="11"/>
        <rFont val="Century"/>
        <family val="1"/>
      </rPr>
      <t xml:space="preserve">AAA</t>
    </r>
    <r>
      <rPr>
        <sz val="11"/>
        <rFont val="Noto Sans"/>
        <family val="2"/>
      </rPr>
      <t xml:space="preserve">ビル建設工事</t>
    </r>
  </si>
  <si>
    <t xml:space="preserve">０</t>
  </si>
  <si>
    <r>
      <rPr>
        <sz val="11"/>
        <rFont val="Century"/>
        <family val="1"/>
      </rPr>
      <t xml:space="preserve">AAA</t>
    </r>
    <r>
      <rPr>
        <sz val="11"/>
        <rFont val="Noto Sans"/>
        <family val="2"/>
      </rPr>
      <t xml:space="preserve">ビル建設工事　立替金</t>
    </r>
  </si>
  <si>
    <r>
      <rPr>
        <sz val="11"/>
        <rFont val="Century"/>
        <family val="1"/>
      </rPr>
      <t xml:space="preserve">BBB</t>
    </r>
    <r>
      <rPr>
        <sz val="11"/>
        <rFont val="Noto Sans"/>
        <family val="2"/>
      </rPr>
      <t xml:space="preserve">ビル建設工事</t>
    </r>
  </si>
  <si>
    <r>
      <rPr>
        <sz val="11"/>
        <rFont val="Century"/>
        <family val="1"/>
      </rPr>
      <t xml:space="preserve">BBB</t>
    </r>
    <r>
      <rPr>
        <sz val="11"/>
        <rFont val="Noto Sans"/>
        <family val="2"/>
      </rPr>
      <t xml:space="preserve">ビル建設工事　立替金</t>
    </r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建設工事</t>
    </r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弁当代</t>
    </r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クリーニング代</t>
    </r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文房具費</t>
    </r>
  </si>
  <si>
    <t xml:space="preserve">００１０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写真現像料</t>
    </r>
  </si>
  <si>
    <t xml:space="preserve">【階層化の場合】</t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建設工事　立替金</t>
    </r>
  </si>
  <si>
    <t xml:space="preserve">０００６０００１</t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弁当代</t>
    </r>
  </si>
  <si>
    <t xml:space="preserve">０００６０００２</t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クリーニング代</t>
    </r>
  </si>
  <si>
    <t xml:space="preserve">０００６０００３</t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文房具費</t>
    </r>
  </si>
  <si>
    <t xml:space="preserve">０００６０００４</t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写真現像料</t>
    </r>
  </si>
  <si>
    <r>
      <rPr>
        <sz val="11"/>
        <rFont val="Century"/>
        <family val="1"/>
      </rPr>
      <t xml:space="preserve">AAA</t>
    </r>
    <r>
      <rPr>
        <sz val="11"/>
        <rFont val="Noto Sans"/>
        <family val="2"/>
      </rPr>
      <t xml:space="preserve">ビル建設工事　請求</t>
    </r>
  </si>
  <si>
    <r>
      <rPr>
        <sz val="11"/>
        <rFont val="Century"/>
        <family val="1"/>
      </rPr>
      <t xml:space="preserve">BBB</t>
    </r>
    <r>
      <rPr>
        <sz val="11"/>
        <rFont val="Noto Sans"/>
        <family val="2"/>
      </rPr>
      <t xml:space="preserve">ビル建設工事　請求</t>
    </r>
  </si>
  <si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建設工事　請求</t>
    </r>
  </si>
  <si>
    <r>
      <rPr>
        <b val="true"/>
        <i val="true"/>
        <sz val="11"/>
        <rFont val="Noto Sans"/>
        <family val="2"/>
      </rPr>
      <t xml:space="preserve">　　</t>
    </r>
    <r>
      <rPr>
        <b val="true"/>
        <i val="true"/>
        <sz val="11"/>
        <rFont val="Century"/>
        <family val="1"/>
      </rPr>
      <t xml:space="preserve">CCC</t>
    </r>
    <r>
      <rPr>
        <b val="true"/>
        <i val="true"/>
        <sz val="11"/>
        <rFont val="Noto Sans"/>
        <family val="2"/>
      </rPr>
      <t xml:space="preserve">マンション工事　請求内訳（仮設工事）</t>
    </r>
  </si>
  <si>
    <r>
      <rPr>
        <b val="true"/>
        <i val="true"/>
        <sz val="11"/>
        <rFont val="Noto Sans"/>
        <family val="2"/>
      </rPr>
      <t xml:space="preserve">　　</t>
    </r>
    <r>
      <rPr>
        <b val="true"/>
        <i val="true"/>
        <sz val="11"/>
        <rFont val="Century"/>
        <family val="1"/>
      </rPr>
      <t xml:space="preserve">CCC</t>
    </r>
    <r>
      <rPr>
        <b val="true"/>
        <i val="true"/>
        <sz val="11"/>
        <rFont val="Noto Sans"/>
        <family val="2"/>
      </rPr>
      <t xml:space="preserve">マンション工事　請求内訳（型枠工事）</t>
    </r>
  </si>
  <si>
    <r>
      <rPr>
        <b val="true"/>
        <i val="true"/>
        <sz val="11"/>
        <rFont val="Noto Sans"/>
        <family val="2"/>
      </rPr>
      <t xml:space="preserve">　　</t>
    </r>
    <r>
      <rPr>
        <b val="true"/>
        <i val="true"/>
        <sz val="11"/>
        <rFont val="Century"/>
        <family val="1"/>
      </rPr>
      <t xml:space="preserve">CCC</t>
    </r>
    <r>
      <rPr>
        <b val="true"/>
        <i val="true"/>
        <sz val="11"/>
        <rFont val="Noto Sans"/>
        <family val="2"/>
      </rPr>
      <t xml:space="preserve">マンション工事　請求内訳（鉄筋工事）</t>
    </r>
  </si>
  <si>
    <t xml:space="preserve">【立替金の明細を記載する例（階層化表現）】</t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立替金内訳（弁当代）</t>
    </r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立替金内訳（クリーニング代）</t>
    </r>
  </si>
  <si>
    <r>
      <rPr>
        <sz val="11"/>
        <rFont val="Noto Sans"/>
        <family val="2"/>
      </rPr>
      <t xml:space="preserve">　　</t>
    </r>
    <r>
      <rPr>
        <sz val="11"/>
        <rFont val="Century"/>
        <family val="1"/>
      </rPr>
      <t xml:space="preserve">CCC</t>
    </r>
    <r>
      <rPr>
        <sz val="11"/>
        <rFont val="Noto Sans"/>
        <family val="2"/>
      </rPr>
      <t xml:space="preserve">マンション工事　立替金内訳（写真現像料）</t>
    </r>
  </si>
  <si>
    <t xml:space="preserve">見　積　依　頼　書　兼　見　積　書</t>
  </si>
  <si>
    <t xml:space="preserve">印刷日</t>
  </si>
  <si>
    <r>
      <rPr>
        <sz val="11"/>
        <rFont val="Noto Sans"/>
        <family val="2"/>
      </rPr>
      <t xml:space="preserve">依頼日</t>
    </r>
    <r>
      <rPr>
        <sz val="11"/>
        <rFont val="ＭＳ Ｐゴシック"/>
        <family val="3"/>
        <charset val="128"/>
      </rPr>
      <t xml:space="preserve">: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提出日</t>
    </r>
    <r>
      <rPr>
        <sz val="11"/>
        <rFont val="ＭＳ Ｐゴシック"/>
        <family val="3"/>
        <charset val="128"/>
      </rPr>
      <t xml:space="preserve">: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株式会社渋谷建設  東京支店</t>
  </si>
  <si>
    <t xml:space="preserve">調達部  御中</t>
  </si>
  <si>
    <t xml:space="preserve">高尾産業株式会社</t>
  </si>
  <si>
    <t xml:space="preserve">営業部</t>
  </si>
  <si>
    <t xml:space="preserve">調達太郎</t>
  </si>
  <si>
    <t xml:space="preserve">TEL:03-5474-5474  FAX:03-5477-5477</t>
  </si>
  <si>
    <t xml:space="preserve">城山次郎</t>
  </si>
  <si>
    <t xml:space="preserve">帳票№</t>
  </si>
  <si>
    <t xml:space="preserve">01462</t>
  </si>
  <si>
    <t xml:space="preserve">左記につき下記の通り、お見積もり致します。</t>
  </si>
  <si>
    <t xml:space="preserve">見積№</t>
  </si>
  <si>
    <t xml:space="preserve">00001</t>
  </si>
  <si>
    <t xml:space="preserve">工事略称</t>
  </si>
  <si>
    <t xml:space="preserve">015081</t>
  </si>
  <si>
    <t xml:space="preserve">ＣＩ－ＮＥＴ会館</t>
  </si>
  <si>
    <t xml:space="preserve">工事名称</t>
  </si>
  <si>
    <t xml:space="preserve">ＣＩ－ＮＥＴ共済組合会館（仮称）建築工事</t>
  </si>
  <si>
    <t xml:space="preserve">工事依頼件名</t>
  </si>
  <si>
    <t xml:space="preserve">内装工事　</t>
  </si>
  <si>
    <t xml:space="preserve"> </t>
  </si>
  <si>
    <t xml:space="preserve">見　積　金　額</t>
  </si>
  <si>
    <r>
      <rPr>
        <sz val="10.5"/>
        <rFont val="Noto Sans"/>
        <family val="2"/>
      </rPr>
      <t xml:space="preserve">工事価格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本体価格</t>
    </r>
    <r>
      <rPr>
        <sz val="10.5"/>
        <rFont val="ＭＳ 明朝"/>
        <family val="1"/>
        <charset val="128"/>
      </rPr>
      <t xml:space="preserve">)</t>
    </r>
  </si>
  <si>
    <t xml:space="preserve">円</t>
  </si>
  <si>
    <t xml:space="preserve">工期納入期限</t>
  </si>
  <si>
    <r>
      <rPr>
        <sz val="10"/>
        <rFont val="ＭＳ 明朝"/>
        <family val="1"/>
        <charset val="128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　　　～　　　　</t>
    </r>
    <r>
      <rPr>
        <sz val="10"/>
        <rFont val="ＭＳ 明朝"/>
        <family val="1"/>
        <charset val="128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消費税額</t>
  </si>
  <si>
    <r>
      <rPr>
        <sz val="10"/>
        <rFont val="Noto Sans"/>
        <family val="2"/>
      </rPr>
      <t xml:space="preserve">〒 </t>
    </r>
    <r>
      <rPr>
        <sz val="10"/>
        <rFont val="ＭＳ 明朝"/>
        <family val="1"/>
        <charset val="128"/>
      </rPr>
      <t xml:space="preserve">102       </t>
    </r>
  </si>
  <si>
    <t xml:space="preserve">合　　計</t>
  </si>
  <si>
    <t xml:space="preserve">工事場所</t>
  </si>
  <si>
    <t xml:space="preserve">東京都千代田区隼町１－１－５　　　　　　　　　　　　　　　　</t>
  </si>
  <si>
    <t xml:space="preserve">所長：</t>
  </si>
  <si>
    <t xml:space="preserve">　　　　　　　　　　</t>
  </si>
  <si>
    <t xml:space="preserve">担当：</t>
  </si>
  <si>
    <t xml:space="preserve">先崎　　　　　　　　</t>
  </si>
  <si>
    <r>
      <rPr>
        <sz val="10"/>
        <rFont val="ＭＳ 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</si>
  <si>
    <t xml:space="preserve">03-3261-1651   </t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03-3261-0734   </t>
  </si>
  <si>
    <t xml:space="preserve">担当事務所</t>
  </si>
  <si>
    <t xml:space="preserve"> 東京営業所</t>
  </si>
  <si>
    <t xml:space="preserve">渋谷  太郎</t>
  </si>
  <si>
    <t xml:space="preserve">取引先ｺｰﾄﾞ</t>
  </si>
  <si>
    <t xml:space="preserve">０００００１</t>
  </si>
  <si>
    <t xml:space="preserve">住所</t>
  </si>
  <si>
    <r>
      <rPr>
        <sz val="10"/>
        <rFont val="Noto Sans"/>
        <family val="2"/>
      </rPr>
      <t xml:space="preserve">〒</t>
    </r>
    <r>
      <rPr>
        <sz val="10"/>
        <rFont val="ＭＳ 明朝"/>
        <family val="1"/>
        <charset val="128"/>
      </rPr>
      <t xml:space="preserve">151-0052</t>
    </r>
  </si>
  <si>
    <t xml:space="preserve">別途受渡場所</t>
  </si>
  <si>
    <t xml:space="preserve">　　　　　　　　　　　　　　　　　　　　　　　　　　　　　　　　　　　　　　</t>
  </si>
  <si>
    <t xml:space="preserve">渋谷区千駄ヶ谷４ー２５ー２ＡＢＣＤＥＦＧＨＩＪＫＬＭＮＯＰＱ　　　　　　　</t>
  </si>
  <si>
    <t xml:space="preserve">　　　　　　　　　　　　　　　　　　　　　　　　　　　　　　</t>
  </si>
  <si>
    <t xml:space="preserve">会社名</t>
  </si>
  <si>
    <t xml:space="preserve">受け渡し方法</t>
  </si>
  <si>
    <t xml:space="preserve">作業所　　　　　　　　　　　　</t>
  </si>
  <si>
    <t xml:space="preserve">代表者</t>
  </si>
  <si>
    <t xml:space="preserve">津久井　太郎　　　　　　　</t>
  </si>
  <si>
    <t xml:space="preserve">原価区分</t>
  </si>
  <si>
    <t xml:space="preserve">要素</t>
  </si>
  <si>
    <t xml:space="preserve">１：外注</t>
  </si>
  <si>
    <t xml:space="preserve">建設業の許可</t>
  </si>
  <si>
    <t xml:space="preserve">東京都知事　一般００１　第０１２３４５号</t>
  </si>
  <si>
    <t xml:space="preserve">科目</t>
  </si>
  <si>
    <r>
      <rPr>
        <sz val="10"/>
        <rFont val="ＭＳ 明朝"/>
        <family val="1"/>
        <charset val="128"/>
      </rPr>
      <t xml:space="preserve">441:</t>
    </r>
    <r>
      <rPr>
        <sz val="10"/>
        <rFont val="Noto Sans"/>
        <family val="2"/>
      </rPr>
      <t xml:space="preserve">内装工事</t>
    </r>
  </si>
  <si>
    <t xml:space="preserve">細目</t>
  </si>
  <si>
    <t xml:space="preserve">許可業種</t>
  </si>
  <si>
    <t xml:space="preserve">大工　　　　　　　　　　</t>
  </si>
  <si>
    <t xml:space="preserve">鉄骨　　　　　　　　　　</t>
  </si>
  <si>
    <t xml:space="preserve">運送費用負担</t>
  </si>
  <si>
    <t xml:space="preserve">土工　　　　　　　　　　</t>
  </si>
  <si>
    <t xml:space="preserve">　　　　　　　　　　　　</t>
  </si>
  <si>
    <t xml:space="preserve">精算条件</t>
  </si>
  <si>
    <t xml:space="preserve">許可日</t>
  </si>
  <si>
    <t xml:space="preserve">平成１１年０１月０１日</t>
  </si>
  <si>
    <t xml:space="preserve">見積提出期限</t>
  </si>
  <si>
    <r>
      <rPr>
        <sz val="10"/>
        <rFont val="ＭＳ 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見積有効期限</t>
  </si>
  <si>
    <r>
      <rPr>
        <sz val="10"/>
        <rFont val="ＭＳ 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.5"/>
        <rFont val="Noto Sans"/>
        <family val="2"/>
      </rPr>
      <t xml:space="preserve">チェック用　Ｌｉｔｅ</t>
    </r>
    <r>
      <rPr>
        <sz val="10.5"/>
        <rFont val="ＭＳ 明朝"/>
        <family val="1"/>
        <charset val="128"/>
      </rPr>
      <t xml:space="preserve">S</t>
    </r>
  </si>
  <si>
    <r>
      <rPr>
        <sz val="11"/>
        <rFont val="Noto Sans"/>
        <family val="2"/>
      </rPr>
      <t xml:space="preserve">依頼日</t>
    </r>
    <r>
      <rPr>
        <sz val="11"/>
        <rFont val="ＭＳ Ｐゴシック"/>
        <family val="3"/>
        <charset val="128"/>
      </rPr>
      <t xml:space="preserve">: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提出日</t>
    </r>
    <r>
      <rPr>
        <sz val="11"/>
        <rFont val="ＭＳ Ｐゴシック"/>
        <family val="3"/>
        <charset val="128"/>
      </rPr>
      <t xml:space="preserve">: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津久井　太郎　　　　　</t>
  </si>
  <si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株式会社渋谷建設  東京支店  御中</t>
  </si>
  <si>
    <t xml:space="preserve">出  来  高  内  訳  書</t>
  </si>
  <si>
    <t xml:space="preserve">金額は消費税抜き</t>
  </si>
  <si>
    <r>
      <rPr>
        <sz val="11"/>
        <rFont val="Noto Sans"/>
        <family val="2"/>
      </rPr>
      <t xml:space="preserve">出来高報告№ 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ＭＳ Ｐゴシック"/>
        <family val="3"/>
        <charset val="128"/>
      </rPr>
      <t xml:space="preserve">123</t>
    </r>
  </si>
  <si>
    <t xml:space="preserve">会社名：</t>
  </si>
  <si>
    <t xml:space="preserve">調査日：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請求月日：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０１６０８１</t>
  </si>
  <si>
    <t xml:space="preserve">ＣＩーＮＥＴ住宅</t>
  </si>
  <si>
    <t xml:space="preserve">契約金額</t>
  </si>
  <si>
    <t xml:space="preserve">前回までの累計出来高</t>
  </si>
  <si>
    <t xml:space="preserve">％</t>
  </si>
  <si>
    <t xml:space="preserve">今回までの累計出来高</t>
  </si>
  <si>
    <t xml:space="preserve">契約№</t>
  </si>
  <si>
    <t xml:space="preserve">００５３０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１４７５</t>
    </r>
  </si>
  <si>
    <t xml:space="preserve">計</t>
  </si>
  <si>
    <t xml:space="preserve">原価要素</t>
  </si>
  <si>
    <t xml:space="preserve">１</t>
  </si>
  <si>
    <t xml:space="preserve">労務</t>
  </si>
  <si>
    <t xml:space="preserve">値引き</t>
  </si>
  <si>
    <t xml:space="preserve">原価科目</t>
  </si>
  <si>
    <t xml:space="preserve">１４６</t>
  </si>
  <si>
    <t xml:space="preserve">型枠工</t>
  </si>
  <si>
    <t xml:space="preserve">合   計</t>
  </si>
  <si>
    <t xml:space="preserve">原価細目</t>
  </si>
  <si>
    <t xml:space="preserve">１４７</t>
  </si>
  <si>
    <t xml:space="preserve">型枠組払</t>
  </si>
  <si>
    <t xml:space="preserve">今回出来高</t>
  </si>
  <si>
    <t xml:space="preserve">工期・納期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№</t>
  </si>
  <si>
    <t xml:space="preserve">品名・名称</t>
  </si>
  <si>
    <t xml:space="preserve">契約数量</t>
  </si>
  <si>
    <t xml:space="preserve">単位</t>
  </si>
  <si>
    <t xml:space="preserve">契約単価</t>
  </si>
  <si>
    <t xml:space="preserve">今回までの累計出来高  第３回</t>
  </si>
  <si>
    <t xml:space="preserve">規格・仕様・摘要</t>
  </si>
  <si>
    <t xml:space="preserve">数量</t>
  </si>
  <si>
    <t xml:space="preserve">金額</t>
  </si>
  <si>
    <t xml:space="preserve">【高層棟高層部】  品名１行目</t>
  </si>
  <si>
    <r>
      <rPr>
        <sz val="11"/>
        <rFont val="Noto Sans"/>
        <family val="2"/>
      </rPr>
      <t xml:space="preserve">品名名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ＣＤＥＦＧＨＩＪＫＬＭＮＯＰＱＲＳＴＵＶＷ</t>
    </r>
  </si>
  <si>
    <t xml:space="preserve">ＡＢＣＤＥＦＧＨＩＪＫＬＭＮＯＰＱＲＳＴＵＶＷＸＹＺあああああああ ＡＢＣＤＥＦＧＨＩＪＫＬＭＮＯＰＱＲＳＴＵＶＷＸＹＺあああああああ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 ２Ｔ １２ヶ月</t>
    </r>
  </si>
  <si>
    <t xml:space="preserve">普通型枠組払</t>
  </si>
  <si>
    <t xml:space="preserve">M2</t>
  </si>
  <si>
    <t xml:space="preserve">.1</t>
  </si>
  <si>
    <t xml:space="preserve">  </t>
  </si>
  <si>
    <t xml:space="preserve">材工共</t>
  </si>
  <si>
    <t xml:space="preserve">打放型枠組払</t>
  </si>
  <si>
    <t xml:space="preserve">.22</t>
  </si>
  <si>
    <r>
      <rPr>
        <sz val="11"/>
        <rFont val="Noto Sans"/>
        <family val="2"/>
      </rPr>
      <t xml:space="preserve">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端部囲い</t>
    </r>
  </si>
  <si>
    <t xml:space="preserve">ｹ所</t>
  </si>
  <si>
    <t xml:space="preserve">.5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L=300</t>
    </r>
    <r>
      <rPr>
        <sz val="11"/>
        <rFont val="Noto Sans"/>
        <family val="2"/>
      </rPr>
      <t xml:space="preserve">程度</t>
    </r>
  </si>
  <si>
    <r>
      <rPr>
        <sz val="11"/>
        <rFont val="Noto Sans"/>
        <family val="2"/>
      </rPr>
      <t xml:space="preserve">小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端部囲い</t>
    </r>
  </si>
  <si>
    <t xml:space="preserve">床立上り型枠</t>
  </si>
  <si>
    <t xml:space="preserve">.012</t>
  </si>
  <si>
    <t xml:space="preserve">Ｍ</t>
  </si>
  <si>
    <t xml:space="preserve">.01</t>
  </si>
  <si>
    <r>
      <rPr>
        <sz val="11"/>
        <rFont val="Noto Sans"/>
        <family val="2"/>
      </rPr>
      <t xml:space="preserve">材工共  </t>
    </r>
    <r>
      <rPr>
        <sz val="11"/>
        <rFont val="ＭＳ Ｐゴシック"/>
        <family val="3"/>
        <charset val="128"/>
      </rPr>
      <t xml:space="preserve">H=100,W=100</t>
    </r>
  </si>
  <si>
    <t xml:space="preserve">ｽﾗﾌﾞ段差止め枠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H=170</t>
    </r>
  </si>
  <si>
    <t xml:space="preserve">ｽﾗﾌﾞ止め枠ｽﾗﾌﾞ止め枠</t>
  </si>
  <si>
    <t xml:space="preserve">材工共 </t>
  </si>
  <si>
    <r>
      <rPr>
        <sz val="11"/>
        <rFont val="ＭＳ Ｐゴシック"/>
        <family val="3"/>
        <charset val="128"/>
      </rPr>
      <t xml:space="preserve">ALC</t>
    </r>
    <r>
      <rPr>
        <sz val="11"/>
        <rFont val="Noto Sans"/>
        <family val="2"/>
      </rPr>
      <t xml:space="preserve">ﾌｧｽﾅｰ取付</t>
    </r>
  </si>
  <si>
    <t xml:space="preserve">避難ﾊｯﾁ止め枠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700□</t>
    </r>
  </si>
  <si>
    <t xml:space="preserve">型枠運搬費</t>
  </si>
  <si>
    <t xml:space="preserve">Ｍ２</t>
  </si>
  <si>
    <t xml:space="preserve">荷揚・荷降</t>
  </si>
  <si>
    <t xml:space="preserve">面木目地棒</t>
  </si>
  <si>
    <t xml:space="preserve"> 雨樋ｽﾘｰﾌﾞ抜き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125φ</t>
    </r>
  </si>
  <si>
    <r>
      <rPr>
        <sz val="11"/>
        <rFont val="ＭＳ Ｐゴシック"/>
        <family val="3"/>
        <charset val="128"/>
      </rPr>
      <t xml:space="preserve"> PH</t>
    </r>
    <r>
      <rPr>
        <sz val="11"/>
        <rFont val="Noto Sans"/>
        <family val="2"/>
      </rPr>
      <t xml:space="preserve">梁底ｽｰﾊﾟｰｽﾃｰｼﾞ取付</t>
    </r>
  </si>
  <si>
    <t xml:space="preserve">柱底型枠組払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850□</t>
    </r>
  </si>
  <si>
    <t xml:space="preserve">ﾃﾞｯｷ部ｻﾎﾟｰﾄ補強</t>
  </si>
  <si>
    <t xml:space="preserve">         計</t>
  </si>
  <si>
    <r>
      <rPr>
        <sz val="11"/>
        <rFont val="Noto Sans"/>
        <family val="2"/>
      </rPr>
      <t xml:space="preserve">出来高報告№  </t>
    </r>
    <r>
      <rPr>
        <sz val="11"/>
        <rFont val="ＭＳ Ｐゴシック"/>
        <family val="3"/>
        <charset val="128"/>
      </rPr>
      <t xml:space="preserve">12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２Ｔ １２ヶ月</t>
    </r>
  </si>
  <si>
    <r>
      <rPr>
        <sz val="11"/>
        <rFont val="Noto Sans"/>
        <family val="2"/>
      </rPr>
      <t xml:space="preserve">（請求年月日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主管</t>
  </si>
  <si>
    <t xml:space="preserve">総務</t>
  </si>
  <si>
    <t xml:space="preserve">借方</t>
  </si>
  <si>
    <t xml:space="preserve">係</t>
  </si>
  <si>
    <r>
      <rPr>
        <b val="true"/>
        <sz val="20"/>
        <rFont val="Noto Sans"/>
        <family val="2"/>
      </rPr>
      <t xml:space="preserve">請  求  書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兼支払票</t>
    </r>
    <r>
      <rPr>
        <b val="true"/>
        <sz val="20"/>
        <rFont val="Noto Sans"/>
        <family val="2"/>
      </rPr>
      <t xml:space="preserve">）</t>
    </r>
  </si>
  <si>
    <t xml:space="preserve">作成年月日</t>
  </si>
  <si>
    <t xml:space="preserve">査定一覧票</t>
  </si>
  <si>
    <t xml:space="preserve">消費税区分</t>
  </si>
  <si>
    <t xml:space="preserve">分析</t>
  </si>
  <si>
    <t xml:space="preserve">年</t>
  </si>
  <si>
    <t xml:space="preserve">月</t>
  </si>
  <si>
    <t xml:space="preserve">日</t>
  </si>
  <si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課税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仮受消費税</t>
    </r>
  </si>
  <si>
    <t xml:space="preserve">取引件名： </t>
  </si>
  <si>
    <t xml:space="preserve">型枠工事高層棟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仮払消費税</t>
    </r>
  </si>
  <si>
    <t xml:space="preserve">支払回数</t>
  </si>
  <si>
    <t xml:space="preserve">契約区分</t>
  </si>
  <si>
    <t xml:space="preserve">添付書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切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継続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清算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完払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請求書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領収書</t>
    </r>
  </si>
  <si>
    <t xml:space="preserve">本体</t>
  </si>
  <si>
    <t xml:space="preserve">消費税</t>
  </si>
  <si>
    <t xml:space="preserve">契約  金額</t>
  </si>
  <si>
    <t xml:space="preserve">作成  部署  印</t>
  </si>
  <si>
    <t xml:space="preserve">責任者</t>
  </si>
  <si>
    <t xml:space="preserve">今回迄累計出来高</t>
  </si>
  <si>
    <t xml:space="preserve">\</t>
  </si>
  <si>
    <t xml:space="preserve">前回迄累計出来高</t>
  </si>
  <si>
    <t xml:space="preserve">今回迄出来高</t>
  </si>
  <si>
    <t xml:space="preserve">%</t>
  </si>
  <si>
    <t xml:space="preserve">￥</t>
  </si>
  <si>
    <t xml:space="preserve">同上の％</t>
  </si>
  <si>
    <t xml:space="preserve">作成  部署</t>
  </si>
  <si>
    <t xml:space="preserve">会社名・住所</t>
  </si>
  <si>
    <t xml:space="preserve">銀行振込み時の、振込み先一覧</t>
  </si>
  <si>
    <r>
      <rPr>
        <sz val="9"/>
        <rFont val="Noto Sans"/>
        <family val="2"/>
      </rPr>
      <t xml:space="preserve">〒</t>
    </r>
    <r>
      <rPr>
        <sz val="9"/>
        <rFont val="ＭＳ Ｐゴシック"/>
        <family val="3"/>
        <charset val="128"/>
      </rPr>
      <t xml:space="preserve">151-0052</t>
    </r>
  </si>
  <si>
    <t xml:space="preserve">渋谷区千駄ヶ谷４ー２５ー２</t>
  </si>
  <si>
    <t xml:space="preserve">さくら銀行東京営業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当）</t>
    </r>
  </si>
  <si>
    <t xml:space="preserve">０１１３００１</t>
  </si>
  <si>
    <t xml:space="preserve">既払額</t>
  </si>
  <si>
    <t xml:space="preserve">勘定  細目</t>
  </si>
  <si>
    <t xml:space="preserve">東海銀行新宿支店</t>
  </si>
  <si>
    <t xml:space="preserve">０１１３００２</t>
  </si>
  <si>
    <t xml:space="preserve">請求№</t>
  </si>
  <si>
    <t xml:space="preserve">富士銀行三田支店</t>
  </si>
  <si>
    <t xml:space="preserve">０１１３００３</t>
  </si>
  <si>
    <t xml:space="preserve">差引  支払額</t>
  </si>
  <si>
    <t xml:space="preserve">勘定  科目</t>
  </si>
  <si>
    <t xml:space="preserve">６５５１４７</t>
  </si>
  <si>
    <t xml:space="preserve">津久井 太郎</t>
  </si>
  <si>
    <t xml:space="preserve">住友銀行芝支店</t>
  </si>
  <si>
    <t xml:space="preserve">０１１３００４</t>
  </si>
  <si>
    <t xml:space="preserve">請求回数</t>
  </si>
  <si>
    <t xml:space="preserve">営業部   津久井 次郎</t>
  </si>
  <si>
    <t xml:space="preserve">第一勧業銀行千葉支店</t>
  </si>
  <si>
    <t xml:space="preserve">０１１３００５</t>
  </si>
  <si>
    <t xml:space="preserve">借方合計</t>
  </si>
  <si>
    <t xml:space="preserve">仕分け№</t>
  </si>
  <si>
    <t xml:space="preserve">３</t>
  </si>
  <si>
    <t xml:space="preserve">tel03-5474-3333  FAX03-5474-2222</t>
  </si>
  <si>
    <t xml:space="preserve">経理扱        年       月        日</t>
  </si>
  <si>
    <r>
      <rPr>
        <strike val="true"/>
        <sz val="9"/>
        <rFont val="Noto Sans"/>
        <family val="2"/>
      </rPr>
      <t xml:space="preserve">提出回数    </t>
    </r>
    <r>
      <rPr>
        <strike val="true"/>
        <sz val="9"/>
        <rFont val="ＭＳ Ｐゴシック"/>
        <family val="3"/>
        <charset val="128"/>
      </rPr>
      <t xml:space="preserve">TAG1</t>
    </r>
  </si>
  <si>
    <t xml:space="preserve">請  求  書   内  訳  書</t>
  </si>
  <si>
    <r>
      <rPr>
        <sz val="11"/>
        <rFont val="Noto Sans"/>
        <family val="2"/>
      </rPr>
      <t xml:space="preserve">請求書№  </t>
    </r>
    <r>
      <rPr>
        <u val="single"/>
        <sz val="11"/>
        <rFont val="Noto Sans"/>
        <family val="2"/>
      </rPr>
      <t xml:space="preserve">６５５１４７</t>
    </r>
  </si>
  <si>
    <t xml:space="preserve">今回出来高（消費税抜き）</t>
  </si>
  <si>
    <t xml:space="preserve">取引件名</t>
  </si>
  <si>
    <t xml:space="preserve">今回までの累計出来高 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  ２Ｔ １２ヶ月</t>
    </r>
  </si>
  <si>
    <t xml:space="preserve">請求年月日：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_);[RED]\(0\)"/>
    <numFmt numFmtId="167" formatCode="0_ "/>
    <numFmt numFmtId="168" formatCode="@"/>
    <numFmt numFmtId="169" formatCode="#,##0"/>
    <numFmt numFmtId="170" formatCode="\¥#,##0;&quot;¥-&quot;#,##0"/>
    <numFmt numFmtId="171" formatCode="#,##0_ "/>
    <numFmt numFmtId="172" formatCode="General"/>
    <numFmt numFmtId="173" formatCode="0%"/>
    <numFmt numFmtId="174" formatCode="#,##0_ ;[RED]\-#,##0\ "/>
    <numFmt numFmtId="175" formatCode="#,##0_);[RED]\(#,##0\)"/>
    <numFmt numFmtId="176" formatCode="\¥#,##0;[RED]&quot;¥-&quot;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Century"/>
      <family val="1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i val="true"/>
      <sz val="11"/>
      <name val="Noto Sans"/>
      <family val="2"/>
    </font>
    <font>
      <b val="true"/>
      <i val="true"/>
      <sz val="11"/>
      <name val="Century"/>
      <family val="1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b val="true"/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u val="single"/>
      <sz val="14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trike val="true"/>
      <sz val="10"/>
      <name val="Noto Sans"/>
      <family val="2"/>
    </font>
    <font>
      <strike val="true"/>
      <sz val="11"/>
      <name val="ＭＳ Ｐゴシック"/>
      <family val="3"/>
      <charset val="128"/>
    </font>
    <font>
      <strike val="true"/>
      <sz val="11"/>
      <color rgb="FF000000"/>
      <name val="ＭＳ Ｐゴシック"/>
      <family val="3"/>
      <charset val="128"/>
    </font>
    <font>
      <b val="true"/>
      <u val="single"/>
      <sz val="18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20"/>
      <name val="Noto Sans"/>
      <family val="2"/>
    </font>
    <font>
      <u val="single"/>
      <sz val="20"/>
      <name val="ＭＳ Ｐゴシック"/>
      <family val="3"/>
      <charset val="128"/>
    </font>
    <font>
      <sz val="9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trike val="true"/>
      <sz val="9"/>
      <name val="ＭＳ Ｐゴシック"/>
      <family val="3"/>
      <charset val="128"/>
    </font>
    <font>
      <strike val="true"/>
      <sz val="9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9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9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9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9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熊谷組田口標準書式v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0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依 頼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見積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ご査収の上提出期限内迄にご提出下さるよう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書番号       ００５３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期限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  提出部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 送付枚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送り状含む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業所の担当者に工期、納期、作業所付帯条件等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2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3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87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出 来 高 内 訳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88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出来高内訳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89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1</xdr:row>
      <xdr:rowOff>171360</xdr:rowOff>
    </xdr:from>
    <xdr:to>
      <xdr:col>9</xdr:col>
      <xdr:colOff>120240</xdr:colOff>
      <xdr:row>1</xdr:row>
      <xdr:rowOff>171360</xdr:rowOff>
    </xdr:to>
    <xdr:sp>
      <xdr:nvSpPr>
        <xdr:cNvPr id="90" name="Line 4"/>
        <xdr:cNvSpPr/>
      </xdr:nvSpPr>
      <xdr:spPr>
        <a:xfrm>
          <a:off x="3720960" y="342720"/>
          <a:ext cx="3309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91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出 来 高 内 訳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92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出来高内訳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93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1</xdr:row>
      <xdr:rowOff>171360</xdr:rowOff>
    </xdr:from>
    <xdr:to>
      <xdr:col>9</xdr:col>
      <xdr:colOff>300600</xdr:colOff>
      <xdr:row>1</xdr:row>
      <xdr:rowOff>181440</xdr:rowOff>
    </xdr:to>
    <xdr:sp>
      <xdr:nvSpPr>
        <xdr:cNvPr id="94" name="Line 4"/>
        <xdr:cNvSpPr/>
      </xdr:nvSpPr>
      <xdr:spPr>
        <a:xfrm flipV="1">
          <a:off x="3611160" y="342720"/>
          <a:ext cx="359964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0</xdr:colOff>
      <xdr:row>38</xdr:row>
      <xdr:rowOff>741240</xdr:rowOff>
    </xdr:from>
    <xdr:to>
      <xdr:col>14</xdr:col>
      <xdr:colOff>180000</xdr:colOff>
      <xdr:row>39</xdr:row>
      <xdr:rowOff>18720</xdr:rowOff>
    </xdr:to>
    <xdr:sp>
      <xdr:nvSpPr>
        <xdr:cNvPr id="95" name="Text Box 5"/>
        <xdr:cNvSpPr/>
      </xdr:nvSpPr>
      <xdr:spPr>
        <a:xfrm>
          <a:off x="9338760" y="7323120"/>
          <a:ext cx="12488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sng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3</xdr:row>
      <xdr:rowOff>47520</xdr:rowOff>
    </xdr:from>
    <xdr:to>
      <xdr:col>6</xdr:col>
      <xdr:colOff>279720</xdr:colOff>
      <xdr:row>6</xdr:row>
      <xdr:rowOff>28800</xdr:rowOff>
    </xdr:to>
    <xdr:sp>
      <xdr:nvSpPr>
        <xdr:cNvPr id="96" name="Text Box 6"/>
        <xdr:cNvSpPr/>
      </xdr:nvSpPr>
      <xdr:spPr>
        <a:xfrm>
          <a:off x="2096640" y="628560"/>
          <a:ext cx="294048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9120</xdr:colOff>
      <xdr:row>0</xdr:row>
      <xdr:rowOff>123840</xdr:rowOff>
    </xdr:from>
    <xdr:to>
      <xdr:col>3</xdr:col>
      <xdr:colOff>170280</xdr:colOff>
      <xdr:row>1</xdr:row>
      <xdr:rowOff>133200</xdr:rowOff>
    </xdr:to>
    <xdr:sp>
      <xdr:nvSpPr>
        <xdr:cNvPr id="97" name="Text Box 8"/>
        <xdr:cNvSpPr/>
      </xdr:nvSpPr>
      <xdr:spPr>
        <a:xfrm>
          <a:off x="789120" y="123840"/>
          <a:ext cx="1985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0160</xdr:colOff>
      <xdr:row>2</xdr:row>
      <xdr:rowOff>47520</xdr:rowOff>
    </xdr:from>
    <xdr:to>
      <xdr:col>12</xdr:col>
      <xdr:colOff>391320</xdr:colOff>
      <xdr:row>5</xdr:row>
      <xdr:rowOff>95400</xdr:rowOff>
    </xdr:to>
    <xdr:sp>
      <xdr:nvSpPr>
        <xdr:cNvPr id="98" name="AutoShape 9"/>
        <xdr:cNvSpPr/>
      </xdr:nvSpPr>
      <xdr:spPr>
        <a:xfrm>
          <a:off x="8598960" y="457200"/>
          <a:ext cx="681120" cy="561960"/>
        </a:xfrm>
        <a:prstGeom prst="wedgeRoundRectCallout">
          <a:avLst>
            <a:gd name="adj1" fmla="val -2939"/>
            <a:gd name="adj2" fmla="val -957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480</xdr:colOff>
      <xdr:row>2</xdr:row>
      <xdr:rowOff>105120</xdr:rowOff>
    </xdr:from>
    <xdr:to>
      <xdr:col>3</xdr:col>
      <xdr:colOff>390600</xdr:colOff>
      <xdr:row>3</xdr:row>
      <xdr:rowOff>151920</xdr:rowOff>
    </xdr:to>
    <xdr:sp>
      <xdr:nvSpPr>
        <xdr:cNvPr id="99" name="Text Box 1"/>
        <xdr:cNvSpPr/>
      </xdr:nvSpPr>
      <xdr:spPr>
        <a:xfrm>
          <a:off x="1438560" y="571680"/>
          <a:ext cx="96048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0</xdr:row>
      <xdr:rowOff>95040</xdr:rowOff>
    </xdr:from>
    <xdr:to>
      <xdr:col>5</xdr:col>
      <xdr:colOff>1031040</xdr:colOff>
      <xdr:row>1</xdr:row>
      <xdr:rowOff>181080</xdr:rowOff>
    </xdr:to>
    <xdr:sp>
      <xdr:nvSpPr>
        <xdr:cNvPr id="100" name="Text Box 2"/>
        <xdr:cNvSpPr/>
      </xdr:nvSpPr>
      <xdr:spPr>
        <a:xfrm>
          <a:off x="3297960" y="95040"/>
          <a:ext cx="1708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2</xdr:row>
      <xdr:rowOff>66600</xdr:rowOff>
    </xdr:from>
    <xdr:to>
      <xdr:col>5</xdr:col>
      <xdr:colOff>570240</xdr:colOff>
      <xdr:row>3</xdr:row>
      <xdr:rowOff>85680</xdr:rowOff>
    </xdr:to>
    <xdr:sp>
      <xdr:nvSpPr>
        <xdr:cNvPr id="101" name="Text Box 3"/>
        <xdr:cNvSpPr/>
      </xdr:nvSpPr>
      <xdr:spPr>
        <a:xfrm>
          <a:off x="3297960" y="533160"/>
          <a:ext cx="1248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７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31160</xdr:colOff>
      <xdr:row>4</xdr:row>
      <xdr:rowOff>199440</xdr:rowOff>
    </xdr:to>
    <xdr:sp>
      <xdr:nvSpPr>
        <xdr:cNvPr id="102" name="Text Box 4"/>
        <xdr:cNvSpPr/>
      </xdr:nvSpPr>
      <xdr:spPr>
        <a:xfrm>
          <a:off x="689760" y="885960"/>
          <a:ext cx="10504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440</xdr:colOff>
      <xdr:row>4</xdr:row>
      <xdr:rowOff>123480</xdr:rowOff>
    </xdr:from>
    <xdr:to>
      <xdr:col>3</xdr:col>
      <xdr:colOff>790920</xdr:colOff>
      <xdr:row>5</xdr:row>
      <xdr:rowOff>152280</xdr:rowOff>
    </xdr:to>
    <xdr:sp>
      <xdr:nvSpPr>
        <xdr:cNvPr id="103" name="Text Box 5"/>
        <xdr:cNvSpPr/>
      </xdr:nvSpPr>
      <xdr:spPr>
        <a:xfrm>
          <a:off x="1838520" y="1009440"/>
          <a:ext cx="960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6</xdr:row>
      <xdr:rowOff>123480</xdr:rowOff>
    </xdr:from>
    <xdr:to>
      <xdr:col>3</xdr:col>
      <xdr:colOff>750600</xdr:colOff>
      <xdr:row>7</xdr:row>
      <xdr:rowOff>152280</xdr:rowOff>
    </xdr:to>
    <xdr:sp>
      <xdr:nvSpPr>
        <xdr:cNvPr id="104" name="Text Box 6"/>
        <xdr:cNvSpPr/>
      </xdr:nvSpPr>
      <xdr:spPr>
        <a:xfrm>
          <a:off x="1798560" y="1428480"/>
          <a:ext cx="960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480</xdr:colOff>
      <xdr:row>8</xdr:row>
      <xdr:rowOff>28800</xdr:rowOff>
    </xdr:from>
    <xdr:to>
      <xdr:col>5</xdr:col>
      <xdr:colOff>840600</xdr:colOff>
      <xdr:row>9</xdr:row>
      <xdr:rowOff>86040</xdr:rowOff>
    </xdr:to>
    <xdr:sp>
      <xdr:nvSpPr>
        <xdr:cNvPr id="105" name="Text Box 7"/>
        <xdr:cNvSpPr/>
      </xdr:nvSpPr>
      <xdr:spPr>
        <a:xfrm>
          <a:off x="2248920" y="1752840"/>
          <a:ext cx="25675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５２、ＴＡＧ１０５３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9600</xdr:colOff>
      <xdr:row>3</xdr:row>
      <xdr:rowOff>133200</xdr:rowOff>
    </xdr:from>
    <xdr:to>
      <xdr:col>5</xdr:col>
      <xdr:colOff>200880</xdr:colOff>
      <xdr:row>4</xdr:row>
      <xdr:rowOff>152280</xdr:rowOff>
    </xdr:to>
    <xdr:sp>
      <xdr:nvSpPr>
        <xdr:cNvPr id="106" name="Text Box 8"/>
        <xdr:cNvSpPr/>
      </xdr:nvSpPr>
      <xdr:spPr>
        <a:xfrm>
          <a:off x="2948040" y="809640"/>
          <a:ext cx="12286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０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4</xdr:row>
      <xdr:rowOff>180720</xdr:rowOff>
    </xdr:from>
    <xdr:to>
      <xdr:col>6</xdr:col>
      <xdr:colOff>660240</xdr:colOff>
      <xdr:row>5</xdr:row>
      <xdr:rowOff>199800</xdr:rowOff>
    </xdr:to>
    <xdr:sp>
      <xdr:nvSpPr>
        <xdr:cNvPr id="107" name="Text Box 9"/>
        <xdr:cNvSpPr/>
      </xdr:nvSpPr>
      <xdr:spPr>
        <a:xfrm>
          <a:off x="4435560" y="1066680"/>
          <a:ext cx="12902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6</xdr:row>
      <xdr:rowOff>162000</xdr:rowOff>
    </xdr:from>
    <xdr:to>
      <xdr:col>6</xdr:col>
      <xdr:colOff>800280</xdr:colOff>
      <xdr:row>7</xdr:row>
      <xdr:rowOff>180720</xdr:rowOff>
    </xdr:to>
    <xdr:sp>
      <xdr:nvSpPr>
        <xdr:cNvPr id="108" name="Text Box 10"/>
        <xdr:cNvSpPr/>
      </xdr:nvSpPr>
      <xdr:spPr>
        <a:xfrm>
          <a:off x="4575960" y="1467000"/>
          <a:ext cx="1289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360</xdr:colOff>
      <xdr:row>5</xdr:row>
      <xdr:rowOff>190440</xdr:rowOff>
    </xdr:from>
    <xdr:to>
      <xdr:col>5</xdr:col>
      <xdr:colOff>471240</xdr:colOff>
      <xdr:row>6</xdr:row>
      <xdr:rowOff>209520</xdr:rowOff>
    </xdr:to>
    <xdr:sp>
      <xdr:nvSpPr>
        <xdr:cNvPr id="109" name="Text Box 11"/>
        <xdr:cNvSpPr/>
      </xdr:nvSpPr>
      <xdr:spPr>
        <a:xfrm>
          <a:off x="2917800" y="1285920"/>
          <a:ext cx="15292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1</xdr:row>
      <xdr:rowOff>105120</xdr:rowOff>
    </xdr:from>
    <xdr:to>
      <xdr:col>9</xdr:col>
      <xdr:colOff>900360</xdr:colOff>
      <xdr:row>2</xdr:row>
      <xdr:rowOff>133560</xdr:rowOff>
    </xdr:to>
    <xdr:sp>
      <xdr:nvSpPr>
        <xdr:cNvPr id="110" name="Text Box 13"/>
        <xdr:cNvSpPr/>
      </xdr:nvSpPr>
      <xdr:spPr>
        <a:xfrm>
          <a:off x="6693840" y="276480"/>
          <a:ext cx="9306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560</xdr:colOff>
      <xdr:row>1</xdr:row>
      <xdr:rowOff>85320</xdr:rowOff>
    </xdr:from>
    <xdr:to>
      <xdr:col>14</xdr:col>
      <xdr:colOff>611640</xdr:colOff>
      <xdr:row>2</xdr:row>
      <xdr:rowOff>114840</xdr:rowOff>
    </xdr:to>
    <xdr:sp>
      <xdr:nvSpPr>
        <xdr:cNvPr id="111" name="Text Box 14"/>
        <xdr:cNvSpPr/>
      </xdr:nvSpPr>
      <xdr:spPr>
        <a:xfrm>
          <a:off x="10082520" y="256680"/>
          <a:ext cx="93096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８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9320</xdr:colOff>
      <xdr:row>2</xdr:row>
      <xdr:rowOff>0</xdr:rowOff>
    </xdr:from>
    <xdr:to>
      <xdr:col>16</xdr:col>
      <xdr:colOff>769680</xdr:colOff>
      <xdr:row>3</xdr:row>
      <xdr:rowOff>28440</xdr:rowOff>
    </xdr:to>
    <xdr:sp>
      <xdr:nvSpPr>
        <xdr:cNvPr id="112" name="Text Box 15"/>
        <xdr:cNvSpPr/>
      </xdr:nvSpPr>
      <xdr:spPr>
        <a:xfrm>
          <a:off x="11881080" y="46656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１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400</xdr:colOff>
      <xdr:row>3</xdr:row>
      <xdr:rowOff>151920</xdr:rowOff>
    </xdr:from>
    <xdr:to>
      <xdr:col>11</xdr:col>
      <xdr:colOff>401760</xdr:colOff>
      <xdr:row>4</xdr:row>
      <xdr:rowOff>180720</xdr:rowOff>
    </xdr:to>
    <xdr:sp>
      <xdr:nvSpPr>
        <xdr:cNvPr id="113" name="Text Box 16"/>
        <xdr:cNvSpPr/>
      </xdr:nvSpPr>
      <xdr:spPr>
        <a:xfrm>
          <a:off x="7413480" y="828360"/>
          <a:ext cx="93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040</xdr:colOff>
      <xdr:row>6</xdr:row>
      <xdr:rowOff>0</xdr:rowOff>
    </xdr:from>
    <xdr:to>
      <xdr:col>11</xdr:col>
      <xdr:colOff>301680</xdr:colOff>
      <xdr:row>7</xdr:row>
      <xdr:rowOff>28440</xdr:rowOff>
    </xdr:to>
    <xdr:sp>
      <xdr:nvSpPr>
        <xdr:cNvPr id="114" name="Text Box 17"/>
        <xdr:cNvSpPr/>
      </xdr:nvSpPr>
      <xdr:spPr>
        <a:xfrm>
          <a:off x="7314120" y="1305000"/>
          <a:ext cx="930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0</xdr:colOff>
      <xdr:row>4</xdr:row>
      <xdr:rowOff>152280</xdr:rowOff>
    </xdr:from>
    <xdr:to>
      <xdr:col>9</xdr:col>
      <xdr:colOff>801000</xdr:colOff>
      <xdr:row>5</xdr:row>
      <xdr:rowOff>180720</xdr:rowOff>
    </xdr:to>
    <xdr:sp>
      <xdr:nvSpPr>
        <xdr:cNvPr id="115" name="Text Box 18"/>
        <xdr:cNvSpPr/>
      </xdr:nvSpPr>
      <xdr:spPr>
        <a:xfrm>
          <a:off x="6594120" y="1038240"/>
          <a:ext cx="93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3</xdr:row>
      <xdr:rowOff>180720</xdr:rowOff>
    </xdr:from>
    <xdr:to>
      <xdr:col>14</xdr:col>
      <xdr:colOff>51480</xdr:colOff>
      <xdr:row>4</xdr:row>
      <xdr:rowOff>209520</xdr:rowOff>
    </xdr:to>
    <xdr:sp>
      <xdr:nvSpPr>
        <xdr:cNvPr id="116" name="Text Box 19"/>
        <xdr:cNvSpPr/>
      </xdr:nvSpPr>
      <xdr:spPr>
        <a:xfrm>
          <a:off x="9522360" y="857160"/>
          <a:ext cx="930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4</xdr:row>
      <xdr:rowOff>190440</xdr:rowOff>
    </xdr:from>
    <xdr:to>
      <xdr:col>13</xdr:col>
      <xdr:colOff>259920</xdr:colOff>
      <xdr:row>6</xdr:row>
      <xdr:rowOff>9720</xdr:rowOff>
    </xdr:to>
    <xdr:sp>
      <xdr:nvSpPr>
        <xdr:cNvPr id="117" name="Text Box 20"/>
        <xdr:cNvSpPr/>
      </xdr:nvSpPr>
      <xdr:spPr>
        <a:xfrm>
          <a:off x="9452520" y="107640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6</xdr:row>
      <xdr:rowOff>57240</xdr:rowOff>
    </xdr:from>
    <xdr:to>
      <xdr:col>13</xdr:col>
      <xdr:colOff>259920</xdr:colOff>
      <xdr:row>7</xdr:row>
      <xdr:rowOff>86040</xdr:rowOff>
    </xdr:to>
    <xdr:sp>
      <xdr:nvSpPr>
        <xdr:cNvPr id="118" name="Text Box 21"/>
        <xdr:cNvSpPr/>
      </xdr:nvSpPr>
      <xdr:spPr>
        <a:xfrm>
          <a:off x="9452520" y="136224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3</xdr:row>
      <xdr:rowOff>151920</xdr:rowOff>
    </xdr:from>
    <xdr:to>
      <xdr:col>18</xdr:col>
      <xdr:colOff>20520</xdr:colOff>
      <xdr:row>4</xdr:row>
      <xdr:rowOff>180720</xdr:rowOff>
    </xdr:to>
    <xdr:sp>
      <xdr:nvSpPr>
        <xdr:cNvPr id="119" name="Text Box 22"/>
        <xdr:cNvSpPr/>
      </xdr:nvSpPr>
      <xdr:spPr>
        <a:xfrm>
          <a:off x="12180600" y="82836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</xdr:row>
      <xdr:rowOff>180720</xdr:rowOff>
    </xdr:from>
    <xdr:to>
      <xdr:col>18</xdr:col>
      <xdr:colOff>20520</xdr:colOff>
      <xdr:row>5</xdr:row>
      <xdr:rowOff>209520</xdr:rowOff>
    </xdr:to>
    <xdr:sp>
      <xdr:nvSpPr>
        <xdr:cNvPr id="120" name="Text Box 23"/>
        <xdr:cNvSpPr/>
      </xdr:nvSpPr>
      <xdr:spPr>
        <a:xfrm>
          <a:off x="12180600" y="106668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080</xdr:colOff>
      <xdr:row>7</xdr:row>
      <xdr:rowOff>28440</xdr:rowOff>
    </xdr:from>
    <xdr:to>
      <xdr:col>18</xdr:col>
      <xdr:colOff>1170360</xdr:colOff>
      <xdr:row>8</xdr:row>
      <xdr:rowOff>66240</xdr:rowOff>
    </xdr:to>
    <xdr:sp>
      <xdr:nvSpPr>
        <xdr:cNvPr id="121" name="Text Box 24"/>
        <xdr:cNvSpPr/>
      </xdr:nvSpPr>
      <xdr:spPr>
        <a:xfrm>
          <a:off x="12141000" y="1542960"/>
          <a:ext cx="21193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－ＴＡＧ１３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000</xdr:colOff>
      <xdr:row>5</xdr:row>
      <xdr:rowOff>180720</xdr:rowOff>
    </xdr:from>
    <xdr:to>
      <xdr:col>17</xdr:col>
      <xdr:colOff>269640</xdr:colOff>
      <xdr:row>6</xdr:row>
      <xdr:rowOff>190800</xdr:rowOff>
    </xdr:to>
    <xdr:sp>
      <xdr:nvSpPr>
        <xdr:cNvPr id="122" name="Text Box 25"/>
        <xdr:cNvSpPr/>
      </xdr:nvSpPr>
      <xdr:spPr>
        <a:xfrm>
          <a:off x="12020760" y="1276200"/>
          <a:ext cx="1059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9720</xdr:colOff>
      <xdr:row>9</xdr:row>
      <xdr:rowOff>57240</xdr:rowOff>
    </xdr:from>
    <xdr:to>
      <xdr:col>19</xdr:col>
      <xdr:colOff>290160</xdr:colOff>
      <xdr:row>10</xdr:row>
      <xdr:rowOff>123840</xdr:rowOff>
    </xdr:to>
    <xdr:sp>
      <xdr:nvSpPr>
        <xdr:cNvPr id="123" name="Text Box 26"/>
        <xdr:cNvSpPr/>
      </xdr:nvSpPr>
      <xdr:spPr>
        <a:xfrm>
          <a:off x="12680640" y="1990800"/>
          <a:ext cx="19490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８１＋’回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880</xdr:colOff>
      <xdr:row>11</xdr:row>
      <xdr:rowOff>162000</xdr:rowOff>
    </xdr:from>
    <xdr:to>
      <xdr:col>4</xdr:col>
      <xdr:colOff>10440</xdr:colOff>
      <xdr:row>12</xdr:row>
      <xdr:rowOff>162000</xdr:rowOff>
    </xdr:to>
    <xdr:sp>
      <xdr:nvSpPr>
        <xdr:cNvPr id="124" name="Text Box 27"/>
        <xdr:cNvSpPr/>
      </xdr:nvSpPr>
      <xdr:spPr>
        <a:xfrm>
          <a:off x="1668960" y="2522160"/>
          <a:ext cx="1599840" cy="21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2</xdr:row>
      <xdr:rowOff>104400</xdr:rowOff>
    </xdr:from>
    <xdr:to>
      <xdr:col>6</xdr:col>
      <xdr:colOff>510480</xdr:colOff>
      <xdr:row>13</xdr:row>
      <xdr:rowOff>152640</xdr:rowOff>
    </xdr:to>
    <xdr:sp>
      <xdr:nvSpPr>
        <xdr:cNvPr id="125" name="Text Box 28"/>
        <xdr:cNvSpPr/>
      </xdr:nvSpPr>
      <xdr:spPr>
        <a:xfrm>
          <a:off x="3846240" y="2682000"/>
          <a:ext cx="17298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480</xdr:colOff>
      <xdr:row>13</xdr:row>
      <xdr:rowOff>133200</xdr:rowOff>
    </xdr:from>
    <xdr:to>
      <xdr:col>18</xdr:col>
      <xdr:colOff>191520</xdr:colOff>
      <xdr:row>14</xdr:row>
      <xdr:rowOff>152640</xdr:rowOff>
    </xdr:to>
    <xdr:sp>
      <xdr:nvSpPr>
        <xdr:cNvPr id="126" name="Text Box 29"/>
        <xdr:cNvSpPr/>
      </xdr:nvSpPr>
      <xdr:spPr>
        <a:xfrm>
          <a:off x="5765040" y="2882160"/>
          <a:ext cx="75164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４、１、２行目連結（前回までの累計出来高まで文字が入る場合は、そこの縦線を削除して上書き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5</xdr:row>
      <xdr:rowOff>86040</xdr:rowOff>
    </xdr:from>
    <xdr:to>
      <xdr:col>11</xdr:col>
      <xdr:colOff>960480</xdr:colOff>
      <xdr:row>19</xdr:row>
      <xdr:rowOff>104760</xdr:rowOff>
    </xdr:to>
    <xdr:sp>
      <xdr:nvSpPr>
        <xdr:cNvPr id="127" name="Text Box 30"/>
        <xdr:cNvSpPr/>
      </xdr:nvSpPr>
      <xdr:spPr>
        <a:xfrm>
          <a:off x="799560" y="3177720"/>
          <a:ext cx="81039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４、３、４行目連結（前回までの累計出来高まで文字が入る場合は、そこの縦線を削除して上書きする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040</xdr:colOff>
      <xdr:row>25</xdr:row>
      <xdr:rowOff>152640</xdr:rowOff>
    </xdr:from>
    <xdr:to>
      <xdr:col>7</xdr:col>
      <xdr:colOff>239760</xdr:colOff>
      <xdr:row>27</xdr:row>
      <xdr:rowOff>28800</xdr:rowOff>
    </xdr:to>
    <xdr:sp>
      <xdr:nvSpPr>
        <xdr:cNvPr id="128" name="Text Box 31"/>
        <xdr:cNvSpPr/>
      </xdr:nvSpPr>
      <xdr:spPr>
        <a:xfrm>
          <a:off x="5205600" y="4959000"/>
          <a:ext cx="919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0</xdr:colOff>
      <xdr:row>22</xdr:row>
      <xdr:rowOff>0</xdr:rowOff>
    </xdr:from>
    <xdr:to>
      <xdr:col>9</xdr:col>
      <xdr:colOff>360720</xdr:colOff>
      <xdr:row>23</xdr:row>
      <xdr:rowOff>9360</xdr:rowOff>
    </xdr:to>
    <xdr:sp>
      <xdr:nvSpPr>
        <xdr:cNvPr id="129" name="Text Box 32"/>
        <xdr:cNvSpPr/>
      </xdr:nvSpPr>
      <xdr:spPr>
        <a:xfrm>
          <a:off x="6194880" y="4291920"/>
          <a:ext cx="889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25</xdr:row>
      <xdr:rowOff>133200</xdr:rowOff>
    </xdr:from>
    <xdr:to>
      <xdr:col>10</xdr:col>
      <xdr:colOff>90360</xdr:colOff>
      <xdr:row>27</xdr:row>
      <xdr:rowOff>9360</xdr:rowOff>
    </xdr:to>
    <xdr:sp>
      <xdr:nvSpPr>
        <xdr:cNvPr id="130" name="Text Box 33"/>
        <xdr:cNvSpPr/>
      </xdr:nvSpPr>
      <xdr:spPr>
        <a:xfrm>
          <a:off x="6864120" y="493956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3</xdr:row>
      <xdr:rowOff>28800</xdr:rowOff>
    </xdr:from>
    <xdr:to>
      <xdr:col>11</xdr:col>
      <xdr:colOff>1131480</xdr:colOff>
      <xdr:row>24</xdr:row>
      <xdr:rowOff>114480</xdr:rowOff>
    </xdr:to>
    <xdr:sp>
      <xdr:nvSpPr>
        <xdr:cNvPr id="131" name="Text Box 34"/>
        <xdr:cNvSpPr/>
      </xdr:nvSpPr>
      <xdr:spPr>
        <a:xfrm>
          <a:off x="8083440" y="4492080"/>
          <a:ext cx="9910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22</xdr:row>
      <xdr:rowOff>152640</xdr:rowOff>
    </xdr:from>
    <xdr:to>
      <xdr:col>13</xdr:col>
      <xdr:colOff>259920</xdr:colOff>
      <xdr:row>24</xdr:row>
      <xdr:rowOff>66960</xdr:rowOff>
    </xdr:to>
    <xdr:sp>
      <xdr:nvSpPr>
        <xdr:cNvPr id="132" name="Text Box 35"/>
        <xdr:cNvSpPr/>
      </xdr:nvSpPr>
      <xdr:spPr>
        <a:xfrm>
          <a:off x="9392760" y="4444560"/>
          <a:ext cx="989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9600</xdr:colOff>
      <xdr:row>21</xdr:row>
      <xdr:rowOff>85680</xdr:rowOff>
    </xdr:from>
    <xdr:to>
      <xdr:col>14</xdr:col>
      <xdr:colOff>1121760</xdr:colOff>
      <xdr:row>22</xdr:row>
      <xdr:rowOff>171360</xdr:rowOff>
    </xdr:to>
    <xdr:sp>
      <xdr:nvSpPr>
        <xdr:cNvPr id="133" name="Text Box 36"/>
        <xdr:cNvSpPr/>
      </xdr:nvSpPr>
      <xdr:spPr>
        <a:xfrm>
          <a:off x="10531440" y="4206240"/>
          <a:ext cx="992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8</xdr:row>
      <xdr:rowOff>38160</xdr:rowOff>
    </xdr:from>
    <xdr:to>
      <xdr:col>17</xdr:col>
      <xdr:colOff>229680</xdr:colOff>
      <xdr:row>19</xdr:row>
      <xdr:rowOff>124200</xdr:rowOff>
    </xdr:to>
    <xdr:sp>
      <xdr:nvSpPr>
        <xdr:cNvPr id="134" name="Text Box 37"/>
        <xdr:cNvSpPr/>
      </xdr:nvSpPr>
      <xdr:spPr>
        <a:xfrm>
          <a:off x="12050640" y="3644280"/>
          <a:ext cx="989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7</xdr:row>
      <xdr:rowOff>162000</xdr:rowOff>
    </xdr:from>
    <xdr:to>
      <xdr:col>19</xdr:col>
      <xdr:colOff>160200</xdr:colOff>
      <xdr:row>19</xdr:row>
      <xdr:rowOff>86040</xdr:rowOff>
    </xdr:to>
    <xdr:sp>
      <xdr:nvSpPr>
        <xdr:cNvPr id="135" name="Text Box 38"/>
        <xdr:cNvSpPr/>
      </xdr:nvSpPr>
      <xdr:spPr>
        <a:xfrm>
          <a:off x="13280400" y="3596760"/>
          <a:ext cx="1219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9880</xdr:colOff>
      <xdr:row>26</xdr:row>
      <xdr:rowOff>38160</xdr:rowOff>
    </xdr:from>
    <xdr:to>
      <xdr:col>15</xdr:col>
      <xdr:colOff>369360</xdr:colOff>
      <xdr:row>30</xdr:row>
      <xdr:rowOff>85680</xdr:rowOff>
    </xdr:to>
    <xdr:sp>
      <xdr:nvSpPr>
        <xdr:cNvPr id="136" name="AutoShape 39"/>
        <xdr:cNvSpPr/>
      </xdr:nvSpPr>
      <xdr:spPr>
        <a:xfrm>
          <a:off x="10971720" y="5015880"/>
          <a:ext cx="1049400" cy="733320"/>
        </a:xfrm>
        <a:prstGeom prst="wedgeRoundRectCallout">
          <a:avLst>
            <a:gd name="adj1" fmla="val 39393"/>
            <a:gd name="adj2" fmla="val -1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25</xdr:row>
      <xdr:rowOff>56880</xdr:rowOff>
    </xdr:from>
    <xdr:to>
      <xdr:col>18</xdr:col>
      <xdr:colOff>561240</xdr:colOff>
      <xdr:row>29</xdr:row>
      <xdr:rowOff>104400</xdr:rowOff>
    </xdr:to>
    <xdr:sp>
      <xdr:nvSpPr>
        <xdr:cNvPr id="137" name="AutoShape 40"/>
        <xdr:cNvSpPr/>
      </xdr:nvSpPr>
      <xdr:spPr>
        <a:xfrm>
          <a:off x="12710520" y="4863240"/>
          <a:ext cx="940680" cy="733320"/>
        </a:xfrm>
        <a:prstGeom prst="wedgeRoundRectCallout">
          <a:avLst>
            <a:gd name="adj1" fmla="val 102129"/>
            <a:gd name="adj2" fmla="val -1266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29</xdr:row>
      <xdr:rowOff>9360</xdr:rowOff>
    </xdr:from>
    <xdr:to>
      <xdr:col>14</xdr:col>
      <xdr:colOff>371160</xdr:colOff>
      <xdr:row>36</xdr:row>
      <xdr:rowOff>9360</xdr:rowOff>
    </xdr:to>
    <xdr:sp>
      <xdr:nvSpPr>
        <xdr:cNvPr id="138" name="Text Box 41"/>
        <xdr:cNvSpPr/>
      </xdr:nvSpPr>
      <xdr:spPr>
        <a:xfrm>
          <a:off x="4575960" y="5501520"/>
          <a:ext cx="6197040" cy="12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は１０行の内訳行数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以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金額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下中央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回数は不要。（提出回数で査定するのでなく、内容での査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0240</xdr:colOff>
      <xdr:row>83</xdr:row>
      <xdr:rowOff>133560</xdr:rowOff>
    </xdr:from>
    <xdr:to>
      <xdr:col>12</xdr:col>
      <xdr:colOff>690840</xdr:colOff>
      <xdr:row>85</xdr:row>
      <xdr:rowOff>56880</xdr:rowOff>
    </xdr:to>
    <xdr:sp>
      <xdr:nvSpPr>
        <xdr:cNvPr id="139" name="Text Box 42"/>
        <xdr:cNvSpPr/>
      </xdr:nvSpPr>
      <xdr:spPr>
        <a:xfrm>
          <a:off x="8513280" y="14994360"/>
          <a:ext cx="13705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0520</xdr:colOff>
      <xdr:row>83</xdr:row>
      <xdr:rowOff>85680</xdr:rowOff>
    </xdr:from>
    <xdr:to>
      <xdr:col>16</xdr:col>
      <xdr:colOff>30600</xdr:colOff>
      <xdr:row>85</xdr:row>
      <xdr:rowOff>9360</xdr:rowOff>
    </xdr:to>
    <xdr:sp>
      <xdr:nvSpPr>
        <xdr:cNvPr id="140" name="Text Box 43"/>
        <xdr:cNvSpPr/>
      </xdr:nvSpPr>
      <xdr:spPr>
        <a:xfrm>
          <a:off x="10692360" y="14946480"/>
          <a:ext cx="13791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9440</xdr:colOff>
      <xdr:row>83</xdr:row>
      <xdr:rowOff>9360</xdr:rowOff>
    </xdr:from>
    <xdr:to>
      <xdr:col>19</xdr:col>
      <xdr:colOff>110160</xdr:colOff>
      <xdr:row>84</xdr:row>
      <xdr:rowOff>104400</xdr:rowOff>
    </xdr:to>
    <xdr:sp>
      <xdr:nvSpPr>
        <xdr:cNvPr id="141" name="Text Box 44"/>
        <xdr:cNvSpPr/>
      </xdr:nvSpPr>
      <xdr:spPr>
        <a:xfrm>
          <a:off x="12780360" y="14870160"/>
          <a:ext cx="1669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80</xdr:row>
      <xdr:rowOff>56880</xdr:rowOff>
    </xdr:from>
    <xdr:to>
      <xdr:col>5</xdr:col>
      <xdr:colOff>990720</xdr:colOff>
      <xdr:row>85</xdr:row>
      <xdr:rowOff>123840</xdr:rowOff>
    </xdr:to>
    <xdr:sp>
      <xdr:nvSpPr>
        <xdr:cNvPr id="142" name="AutoShape 45"/>
        <xdr:cNvSpPr/>
      </xdr:nvSpPr>
      <xdr:spPr>
        <a:xfrm>
          <a:off x="2698200" y="14403600"/>
          <a:ext cx="2268360" cy="924120"/>
        </a:xfrm>
        <a:prstGeom prst="wedgeEllipseCallout">
          <a:avLst>
            <a:gd name="adj1" fmla="val -86689"/>
            <a:gd name="adj2" fmla="val 4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後に計の行を追加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73</xdr:row>
      <xdr:rowOff>9360</xdr:rowOff>
    </xdr:from>
    <xdr:to>
      <xdr:col>4</xdr:col>
      <xdr:colOff>588600</xdr:colOff>
      <xdr:row>76</xdr:row>
      <xdr:rowOff>85680</xdr:rowOff>
    </xdr:to>
    <xdr:sp>
      <xdr:nvSpPr>
        <xdr:cNvPr id="143" name="AutoShape 46"/>
        <xdr:cNvSpPr/>
      </xdr:nvSpPr>
      <xdr:spPr>
        <a:xfrm>
          <a:off x="2318400" y="13155840"/>
          <a:ext cx="1528560" cy="590760"/>
        </a:xfrm>
        <a:prstGeom prst="wedgeRoundRectCallout">
          <a:avLst>
            <a:gd name="adj1" fmla="val -137851"/>
            <a:gd name="adj2" fmla="val -1159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</xdr:row>
      <xdr:rowOff>152280</xdr:rowOff>
    </xdr:from>
    <xdr:to>
      <xdr:col>2</xdr:col>
      <xdr:colOff>680400</xdr:colOff>
      <xdr:row>6</xdr:row>
      <xdr:rowOff>180720</xdr:rowOff>
    </xdr:to>
    <xdr:sp>
      <xdr:nvSpPr>
        <xdr:cNvPr id="144" name="Text Box 48"/>
        <xdr:cNvSpPr/>
      </xdr:nvSpPr>
      <xdr:spPr>
        <a:xfrm>
          <a:off x="729360" y="1247760"/>
          <a:ext cx="960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99680</xdr:colOff>
      <xdr:row>0</xdr:row>
      <xdr:rowOff>133200</xdr:rowOff>
    </xdr:from>
    <xdr:to>
      <xdr:col>18</xdr:col>
      <xdr:colOff>380520</xdr:colOff>
      <xdr:row>1</xdr:row>
      <xdr:rowOff>199800</xdr:rowOff>
    </xdr:to>
    <xdr:sp>
      <xdr:nvSpPr>
        <xdr:cNvPr id="145" name="Text Box 49"/>
        <xdr:cNvSpPr/>
      </xdr:nvSpPr>
      <xdr:spPr>
        <a:xfrm>
          <a:off x="12540600" y="133200"/>
          <a:ext cx="929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5</xdr:row>
      <xdr:rowOff>57240</xdr:rowOff>
    </xdr:from>
    <xdr:to>
      <xdr:col>14</xdr:col>
      <xdr:colOff>561600</xdr:colOff>
      <xdr:row>19</xdr:row>
      <xdr:rowOff>86040</xdr:rowOff>
    </xdr:to>
    <xdr:sp>
      <xdr:nvSpPr>
        <xdr:cNvPr id="146" name="AutoShape 50"/>
        <xdr:cNvSpPr/>
      </xdr:nvSpPr>
      <xdr:spPr>
        <a:xfrm>
          <a:off x="10122480" y="3148920"/>
          <a:ext cx="840960" cy="714600"/>
        </a:xfrm>
        <a:prstGeom prst="wedgeRoundRectCallout">
          <a:avLst>
            <a:gd name="adj1" fmla="val -51694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8</xdr:row>
      <xdr:rowOff>104400</xdr:rowOff>
    </xdr:from>
    <xdr:to>
      <xdr:col>4</xdr:col>
      <xdr:colOff>538560</xdr:colOff>
      <xdr:row>32</xdr:row>
      <xdr:rowOff>9360</xdr:rowOff>
    </xdr:to>
    <xdr:sp>
      <xdr:nvSpPr>
        <xdr:cNvPr id="147" name="AutoShape 51"/>
        <xdr:cNvSpPr/>
      </xdr:nvSpPr>
      <xdr:spPr>
        <a:xfrm>
          <a:off x="2268360" y="5425200"/>
          <a:ext cx="1528560" cy="590760"/>
        </a:xfrm>
        <a:prstGeom prst="wedgeRoundRectCallout">
          <a:avLst>
            <a:gd name="adj1" fmla="val -137583"/>
            <a:gd name="adj2" fmla="val -116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880</xdr:colOff>
      <xdr:row>55</xdr:row>
      <xdr:rowOff>162000</xdr:rowOff>
    </xdr:from>
    <xdr:to>
      <xdr:col>4</xdr:col>
      <xdr:colOff>10440</xdr:colOff>
      <xdr:row>56</xdr:row>
      <xdr:rowOff>162000</xdr:rowOff>
    </xdr:to>
    <xdr:sp>
      <xdr:nvSpPr>
        <xdr:cNvPr id="148" name="Text Box 53"/>
        <xdr:cNvSpPr/>
      </xdr:nvSpPr>
      <xdr:spPr>
        <a:xfrm>
          <a:off x="1668960" y="10176480"/>
          <a:ext cx="1599840" cy="21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49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請 求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50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請求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51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1</xdr:row>
      <xdr:rowOff>162000</xdr:rowOff>
    </xdr:from>
    <xdr:to>
      <xdr:col>8</xdr:col>
      <xdr:colOff>578880</xdr:colOff>
      <xdr:row>1</xdr:row>
      <xdr:rowOff>171360</xdr:rowOff>
    </xdr:to>
    <xdr:sp>
      <xdr:nvSpPr>
        <xdr:cNvPr id="152" name="Line 4"/>
        <xdr:cNvSpPr/>
      </xdr:nvSpPr>
      <xdr:spPr>
        <a:xfrm flipV="1">
          <a:off x="3960000" y="333360"/>
          <a:ext cx="281124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53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請 求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54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請求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55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</xdr:row>
      <xdr:rowOff>171360</xdr:rowOff>
    </xdr:from>
    <xdr:to>
      <xdr:col>8</xdr:col>
      <xdr:colOff>399600</xdr:colOff>
      <xdr:row>1</xdr:row>
      <xdr:rowOff>171360</xdr:rowOff>
    </xdr:to>
    <xdr:sp>
      <xdr:nvSpPr>
        <xdr:cNvPr id="156" name="Line 4"/>
        <xdr:cNvSpPr/>
      </xdr:nvSpPr>
      <xdr:spPr>
        <a:xfrm>
          <a:off x="4149360" y="342720"/>
          <a:ext cx="2442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0</xdr:colOff>
      <xdr:row>38</xdr:row>
      <xdr:rowOff>741240</xdr:rowOff>
    </xdr:from>
    <xdr:to>
      <xdr:col>14</xdr:col>
      <xdr:colOff>180000</xdr:colOff>
      <xdr:row>39</xdr:row>
      <xdr:rowOff>18720</xdr:rowOff>
    </xdr:to>
    <xdr:sp>
      <xdr:nvSpPr>
        <xdr:cNvPr id="157" name="Text Box 5"/>
        <xdr:cNvSpPr/>
      </xdr:nvSpPr>
      <xdr:spPr>
        <a:xfrm>
          <a:off x="9338760" y="7323120"/>
          <a:ext cx="12488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sng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3</xdr:row>
      <xdr:rowOff>47520</xdr:rowOff>
    </xdr:from>
    <xdr:to>
      <xdr:col>6</xdr:col>
      <xdr:colOff>279720</xdr:colOff>
      <xdr:row>6</xdr:row>
      <xdr:rowOff>28800</xdr:rowOff>
    </xdr:to>
    <xdr:sp>
      <xdr:nvSpPr>
        <xdr:cNvPr id="158" name="Text Box 6"/>
        <xdr:cNvSpPr/>
      </xdr:nvSpPr>
      <xdr:spPr>
        <a:xfrm>
          <a:off x="2096640" y="628560"/>
          <a:ext cx="294048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133200</xdr:rowOff>
    </xdr:from>
    <xdr:to>
      <xdr:col>3</xdr:col>
      <xdr:colOff>618840</xdr:colOff>
      <xdr:row>1</xdr:row>
      <xdr:rowOff>181440</xdr:rowOff>
    </xdr:to>
    <xdr:sp>
      <xdr:nvSpPr>
        <xdr:cNvPr id="159" name="Text Box 9"/>
        <xdr:cNvSpPr/>
      </xdr:nvSpPr>
      <xdr:spPr>
        <a:xfrm>
          <a:off x="1269000" y="133200"/>
          <a:ext cx="19544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120</xdr:colOff>
      <xdr:row>2</xdr:row>
      <xdr:rowOff>28800</xdr:rowOff>
    </xdr:from>
    <xdr:to>
      <xdr:col>12</xdr:col>
      <xdr:colOff>320400</xdr:colOff>
      <xdr:row>5</xdr:row>
      <xdr:rowOff>47880</xdr:rowOff>
    </xdr:to>
    <xdr:sp>
      <xdr:nvSpPr>
        <xdr:cNvPr id="160" name="AutoShape 10"/>
        <xdr:cNvSpPr/>
      </xdr:nvSpPr>
      <xdr:spPr>
        <a:xfrm>
          <a:off x="8638920" y="438480"/>
          <a:ext cx="570240" cy="533160"/>
        </a:xfrm>
        <a:prstGeom prst="wedgeRoundRectCallout">
          <a:avLst>
            <a:gd name="adj1" fmla="val -13157"/>
            <a:gd name="adj2" fmla="val -96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1</xdr:col>
      <xdr:colOff>560880</xdr:colOff>
      <xdr:row>5</xdr:row>
      <xdr:rowOff>0</xdr:rowOff>
    </xdr:to>
    <xdr:sp>
      <xdr:nvSpPr>
        <xdr:cNvPr id="161" name="Line 6"/>
        <xdr:cNvSpPr/>
      </xdr:nvSpPr>
      <xdr:spPr>
        <a:xfrm>
          <a:off x="3731760" y="1171440"/>
          <a:ext cx="312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8440</xdr:rowOff>
    </xdr:from>
    <xdr:to>
      <xdr:col>10</xdr:col>
      <xdr:colOff>30240</xdr:colOff>
      <xdr:row>8</xdr:row>
      <xdr:rowOff>28440</xdr:rowOff>
    </xdr:to>
    <xdr:sp>
      <xdr:nvSpPr>
        <xdr:cNvPr id="162" name="Line 7"/>
        <xdr:cNvSpPr/>
      </xdr:nvSpPr>
      <xdr:spPr>
        <a:xfrm>
          <a:off x="4241520" y="1828800"/>
          <a:ext cx="158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152280</xdr:rowOff>
    </xdr:from>
    <xdr:to>
      <xdr:col>37</xdr:col>
      <xdr:colOff>209520</xdr:colOff>
      <xdr:row>2</xdr:row>
      <xdr:rowOff>152280</xdr:rowOff>
    </xdr:to>
    <xdr:sp>
      <xdr:nvSpPr>
        <xdr:cNvPr id="163" name="Line 8"/>
        <xdr:cNvSpPr/>
      </xdr:nvSpPr>
      <xdr:spPr>
        <a:xfrm>
          <a:off x="7359480" y="495360"/>
          <a:ext cx="50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0</xdr:rowOff>
    </xdr:from>
    <xdr:to>
      <xdr:col>16</xdr:col>
      <xdr:colOff>209520</xdr:colOff>
      <xdr:row>16</xdr:row>
      <xdr:rowOff>0</xdr:rowOff>
    </xdr:to>
    <xdr:sp>
      <xdr:nvSpPr>
        <xdr:cNvPr id="164" name="Line 86"/>
        <xdr:cNvSpPr/>
      </xdr:nvSpPr>
      <xdr:spPr>
        <a:xfrm>
          <a:off x="7798320" y="34765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0</xdr:rowOff>
    </xdr:from>
    <xdr:to>
      <xdr:col>16</xdr:col>
      <xdr:colOff>209520</xdr:colOff>
      <xdr:row>18</xdr:row>
      <xdr:rowOff>0</xdr:rowOff>
    </xdr:to>
    <xdr:sp>
      <xdr:nvSpPr>
        <xdr:cNvPr id="165" name="Line 87"/>
        <xdr:cNvSpPr/>
      </xdr:nvSpPr>
      <xdr:spPr>
        <a:xfrm>
          <a:off x="7778520" y="390528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2</xdr:row>
      <xdr:rowOff>0</xdr:rowOff>
    </xdr:from>
    <xdr:to>
      <xdr:col>31</xdr:col>
      <xdr:colOff>90000</xdr:colOff>
      <xdr:row>3</xdr:row>
      <xdr:rowOff>590760</xdr:rowOff>
    </xdr:to>
    <xdr:sp>
      <xdr:nvSpPr>
        <xdr:cNvPr id="166" name="Line 90"/>
        <xdr:cNvSpPr/>
      </xdr:nvSpPr>
      <xdr:spPr>
        <a:xfrm>
          <a:off x="11091960" y="343080"/>
          <a:ext cx="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1</xdr:col>
      <xdr:colOff>560880</xdr:colOff>
      <xdr:row>5</xdr:row>
      <xdr:rowOff>0</xdr:rowOff>
    </xdr:to>
    <xdr:sp>
      <xdr:nvSpPr>
        <xdr:cNvPr id="167" name="Line 1"/>
        <xdr:cNvSpPr/>
      </xdr:nvSpPr>
      <xdr:spPr>
        <a:xfrm>
          <a:off x="3731760" y="1171440"/>
          <a:ext cx="312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8440</xdr:rowOff>
    </xdr:from>
    <xdr:to>
      <xdr:col>10</xdr:col>
      <xdr:colOff>30240</xdr:colOff>
      <xdr:row>8</xdr:row>
      <xdr:rowOff>28440</xdr:rowOff>
    </xdr:to>
    <xdr:sp>
      <xdr:nvSpPr>
        <xdr:cNvPr id="168" name="Line 2"/>
        <xdr:cNvSpPr/>
      </xdr:nvSpPr>
      <xdr:spPr>
        <a:xfrm>
          <a:off x="4241520" y="1828800"/>
          <a:ext cx="158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152280</xdr:rowOff>
    </xdr:from>
    <xdr:to>
      <xdr:col>37</xdr:col>
      <xdr:colOff>209520</xdr:colOff>
      <xdr:row>2</xdr:row>
      <xdr:rowOff>152280</xdr:rowOff>
    </xdr:to>
    <xdr:sp>
      <xdr:nvSpPr>
        <xdr:cNvPr id="169" name="Line 3"/>
        <xdr:cNvSpPr/>
      </xdr:nvSpPr>
      <xdr:spPr>
        <a:xfrm>
          <a:off x="7359480" y="495360"/>
          <a:ext cx="50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0</xdr:rowOff>
    </xdr:from>
    <xdr:to>
      <xdr:col>16</xdr:col>
      <xdr:colOff>209520</xdr:colOff>
      <xdr:row>16</xdr:row>
      <xdr:rowOff>0</xdr:rowOff>
    </xdr:to>
    <xdr:sp>
      <xdr:nvSpPr>
        <xdr:cNvPr id="170" name="Line 4"/>
        <xdr:cNvSpPr/>
      </xdr:nvSpPr>
      <xdr:spPr>
        <a:xfrm>
          <a:off x="7798320" y="34765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0</xdr:rowOff>
    </xdr:from>
    <xdr:to>
      <xdr:col>16</xdr:col>
      <xdr:colOff>209520</xdr:colOff>
      <xdr:row>18</xdr:row>
      <xdr:rowOff>0</xdr:rowOff>
    </xdr:to>
    <xdr:sp>
      <xdr:nvSpPr>
        <xdr:cNvPr id="171" name="Line 5"/>
        <xdr:cNvSpPr/>
      </xdr:nvSpPr>
      <xdr:spPr>
        <a:xfrm>
          <a:off x="7778520" y="390528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2</xdr:row>
      <xdr:rowOff>0</xdr:rowOff>
    </xdr:from>
    <xdr:to>
      <xdr:col>31</xdr:col>
      <xdr:colOff>90000</xdr:colOff>
      <xdr:row>3</xdr:row>
      <xdr:rowOff>590760</xdr:rowOff>
    </xdr:to>
    <xdr:sp>
      <xdr:nvSpPr>
        <xdr:cNvPr id="172" name="Line 6"/>
        <xdr:cNvSpPr/>
      </xdr:nvSpPr>
      <xdr:spPr>
        <a:xfrm>
          <a:off x="11091960" y="343080"/>
          <a:ext cx="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</xdr:row>
      <xdr:rowOff>47520</xdr:rowOff>
    </xdr:from>
    <xdr:to>
      <xdr:col>5</xdr:col>
      <xdr:colOff>599760</xdr:colOff>
      <xdr:row>2</xdr:row>
      <xdr:rowOff>95040</xdr:rowOff>
    </xdr:to>
    <xdr:sp>
      <xdr:nvSpPr>
        <xdr:cNvPr id="173" name="Text Box 7"/>
        <xdr:cNvSpPr/>
      </xdr:nvSpPr>
      <xdr:spPr>
        <a:xfrm>
          <a:off x="1295640" y="218880"/>
          <a:ext cx="1767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+”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御中”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560</xdr:colOff>
      <xdr:row>0</xdr:row>
      <xdr:rowOff>123840</xdr:rowOff>
    </xdr:from>
    <xdr:to>
      <xdr:col>10</xdr:col>
      <xdr:colOff>30240</xdr:colOff>
      <xdr:row>2</xdr:row>
      <xdr:rowOff>18720</xdr:rowOff>
    </xdr:to>
    <xdr:sp>
      <xdr:nvSpPr>
        <xdr:cNvPr id="174" name="Text Box 8"/>
        <xdr:cNvSpPr/>
      </xdr:nvSpPr>
      <xdr:spPr>
        <a:xfrm>
          <a:off x="4761360" y="123840"/>
          <a:ext cx="1060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</xdr:colOff>
      <xdr:row>3</xdr:row>
      <xdr:rowOff>496080</xdr:rowOff>
    </xdr:from>
    <xdr:to>
      <xdr:col>4</xdr:col>
      <xdr:colOff>20880</xdr:colOff>
      <xdr:row>5</xdr:row>
      <xdr:rowOff>66600</xdr:rowOff>
    </xdr:to>
    <xdr:sp>
      <xdr:nvSpPr>
        <xdr:cNvPr id="175" name="Text Box 9"/>
        <xdr:cNvSpPr/>
      </xdr:nvSpPr>
      <xdr:spPr>
        <a:xfrm>
          <a:off x="1175760" y="1038960"/>
          <a:ext cx="67896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3</xdr:row>
      <xdr:rowOff>456840</xdr:rowOff>
    </xdr:from>
    <xdr:to>
      <xdr:col>5</xdr:col>
      <xdr:colOff>489960</xdr:colOff>
      <xdr:row>5</xdr:row>
      <xdr:rowOff>57600</xdr:rowOff>
    </xdr:to>
    <xdr:sp>
      <xdr:nvSpPr>
        <xdr:cNvPr id="176" name="Text Box 10"/>
        <xdr:cNvSpPr/>
      </xdr:nvSpPr>
      <xdr:spPr>
        <a:xfrm>
          <a:off x="2133720" y="999720"/>
          <a:ext cx="8193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240</xdr:colOff>
      <xdr:row>6</xdr:row>
      <xdr:rowOff>19080</xdr:rowOff>
    </xdr:from>
    <xdr:to>
      <xdr:col>3</xdr:col>
      <xdr:colOff>339840</xdr:colOff>
      <xdr:row>6</xdr:row>
      <xdr:rowOff>199800</xdr:rowOff>
    </xdr:to>
    <xdr:sp>
      <xdr:nvSpPr>
        <xdr:cNvPr id="177" name="Text Box 11"/>
        <xdr:cNvSpPr/>
      </xdr:nvSpPr>
      <xdr:spPr>
        <a:xfrm>
          <a:off x="618120" y="1400040"/>
          <a:ext cx="838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440</xdr:colOff>
      <xdr:row>5</xdr:row>
      <xdr:rowOff>143280</xdr:rowOff>
    </xdr:from>
    <xdr:to>
      <xdr:col>7</xdr:col>
      <xdr:colOff>720</xdr:colOff>
      <xdr:row>6</xdr:row>
      <xdr:rowOff>143280</xdr:rowOff>
    </xdr:to>
    <xdr:sp>
      <xdr:nvSpPr>
        <xdr:cNvPr id="178" name="Text Box 12"/>
        <xdr:cNvSpPr/>
      </xdr:nvSpPr>
      <xdr:spPr>
        <a:xfrm>
          <a:off x="2932560" y="1314720"/>
          <a:ext cx="799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</xdr:row>
      <xdr:rowOff>199800</xdr:rowOff>
    </xdr:from>
    <xdr:to>
      <xdr:col>3</xdr:col>
      <xdr:colOff>359280</xdr:colOff>
      <xdr:row>7</xdr:row>
      <xdr:rowOff>171000</xdr:rowOff>
    </xdr:to>
    <xdr:sp>
      <xdr:nvSpPr>
        <xdr:cNvPr id="179" name="Text Box 13"/>
        <xdr:cNvSpPr/>
      </xdr:nvSpPr>
      <xdr:spPr>
        <a:xfrm>
          <a:off x="648360" y="1580760"/>
          <a:ext cx="8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680</xdr:colOff>
      <xdr:row>8</xdr:row>
      <xdr:rowOff>18720</xdr:rowOff>
    </xdr:from>
    <xdr:to>
      <xdr:col>3</xdr:col>
      <xdr:colOff>289440</xdr:colOff>
      <xdr:row>9</xdr:row>
      <xdr:rowOff>9720</xdr:rowOff>
    </xdr:to>
    <xdr:sp>
      <xdr:nvSpPr>
        <xdr:cNvPr id="180" name="Text Box 14"/>
        <xdr:cNvSpPr/>
      </xdr:nvSpPr>
      <xdr:spPr>
        <a:xfrm>
          <a:off x="637560" y="1819080"/>
          <a:ext cx="7682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680</xdr:colOff>
      <xdr:row>9</xdr:row>
      <xdr:rowOff>85680</xdr:rowOff>
    </xdr:from>
    <xdr:to>
      <xdr:col>3</xdr:col>
      <xdr:colOff>319680</xdr:colOff>
      <xdr:row>10</xdr:row>
      <xdr:rowOff>86040</xdr:rowOff>
    </xdr:to>
    <xdr:sp>
      <xdr:nvSpPr>
        <xdr:cNvPr id="181" name="Text Box 15"/>
        <xdr:cNvSpPr/>
      </xdr:nvSpPr>
      <xdr:spPr>
        <a:xfrm>
          <a:off x="637560" y="2095560"/>
          <a:ext cx="7984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240</xdr:colOff>
      <xdr:row>6</xdr:row>
      <xdr:rowOff>171360</xdr:rowOff>
    </xdr:from>
    <xdr:to>
      <xdr:col>7</xdr:col>
      <xdr:colOff>20520</xdr:colOff>
      <xdr:row>7</xdr:row>
      <xdr:rowOff>162000</xdr:rowOff>
    </xdr:to>
    <xdr:sp>
      <xdr:nvSpPr>
        <xdr:cNvPr id="182" name="Text Box 16"/>
        <xdr:cNvSpPr/>
      </xdr:nvSpPr>
      <xdr:spPr>
        <a:xfrm>
          <a:off x="2952360" y="1552320"/>
          <a:ext cx="7999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8</xdr:row>
      <xdr:rowOff>9720</xdr:rowOff>
    </xdr:from>
    <xdr:to>
      <xdr:col>7</xdr:col>
      <xdr:colOff>50400</xdr:colOff>
      <xdr:row>9</xdr:row>
      <xdr:rowOff>18720</xdr:rowOff>
    </xdr:to>
    <xdr:sp>
      <xdr:nvSpPr>
        <xdr:cNvPr id="183" name="Text Box 17"/>
        <xdr:cNvSpPr/>
      </xdr:nvSpPr>
      <xdr:spPr>
        <a:xfrm>
          <a:off x="2922840" y="1810080"/>
          <a:ext cx="8593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9</xdr:row>
      <xdr:rowOff>57240</xdr:rowOff>
    </xdr:from>
    <xdr:to>
      <xdr:col>7</xdr:col>
      <xdr:colOff>90360</xdr:colOff>
      <xdr:row>10</xdr:row>
      <xdr:rowOff>57240</xdr:rowOff>
    </xdr:to>
    <xdr:sp>
      <xdr:nvSpPr>
        <xdr:cNvPr id="184" name="Text Box 18"/>
        <xdr:cNvSpPr/>
      </xdr:nvSpPr>
      <xdr:spPr>
        <a:xfrm>
          <a:off x="2892600" y="2067120"/>
          <a:ext cx="929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320</xdr:colOff>
      <xdr:row>6</xdr:row>
      <xdr:rowOff>152280</xdr:rowOff>
    </xdr:from>
    <xdr:to>
      <xdr:col>10</xdr:col>
      <xdr:colOff>389880</xdr:colOff>
      <xdr:row>7</xdr:row>
      <xdr:rowOff>151920</xdr:rowOff>
    </xdr:to>
    <xdr:sp>
      <xdr:nvSpPr>
        <xdr:cNvPr id="185" name="Text Box 19"/>
        <xdr:cNvSpPr/>
      </xdr:nvSpPr>
      <xdr:spPr>
        <a:xfrm>
          <a:off x="5381640" y="1533240"/>
          <a:ext cx="799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2</xdr:row>
      <xdr:rowOff>133560</xdr:rowOff>
    </xdr:from>
    <xdr:to>
      <xdr:col>5</xdr:col>
      <xdr:colOff>250200</xdr:colOff>
      <xdr:row>13</xdr:row>
      <xdr:rowOff>104760</xdr:rowOff>
    </xdr:to>
    <xdr:sp>
      <xdr:nvSpPr>
        <xdr:cNvPr id="186" name="Text Box 20"/>
        <xdr:cNvSpPr/>
      </xdr:nvSpPr>
      <xdr:spPr>
        <a:xfrm>
          <a:off x="1893960" y="2772000"/>
          <a:ext cx="819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12</xdr:row>
      <xdr:rowOff>114480</xdr:rowOff>
    </xdr:from>
    <xdr:to>
      <xdr:col>8</xdr:col>
      <xdr:colOff>590400</xdr:colOff>
      <xdr:row>13</xdr:row>
      <xdr:rowOff>95040</xdr:rowOff>
    </xdr:to>
    <xdr:sp>
      <xdr:nvSpPr>
        <xdr:cNvPr id="187" name="Text Box 21"/>
        <xdr:cNvSpPr/>
      </xdr:nvSpPr>
      <xdr:spPr>
        <a:xfrm>
          <a:off x="3912120" y="2752920"/>
          <a:ext cx="9100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800</xdr:colOff>
      <xdr:row>12</xdr:row>
      <xdr:rowOff>123480</xdr:rowOff>
    </xdr:from>
    <xdr:to>
      <xdr:col>11</xdr:col>
      <xdr:colOff>281520</xdr:colOff>
      <xdr:row>13</xdr:row>
      <xdr:rowOff>104760</xdr:rowOff>
    </xdr:to>
    <xdr:sp>
      <xdr:nvSpPr>
        <xdr:cNvPr id="188" name="Text Box 22"/>
        <xdr:cNvSpPr/>
      </xdr:nvSpPr>
      <xdr:spPr>
        <a:xfrm>
          <a:off x="5451120" y="2761920"/>
          <a:ext cx="11307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42920</xdr:rowOff>
    </xdr:from>
    <xdr:to>
      <xdr:col>2</xdr:col>
      <xdr:colOff>498960</xdr:colOff>
      <xdr:row>20</xdr:row>
      <xdr:rowOff>123480</xdr:rowOff>
    </xdr:to>
    <xdr:sp>
      <xdr:nvSpPr>
        <xdr:cNvPr id="189" name="Text Box 23"/>
        <xdr:cNvSpPr/>
      </xdr:nvSpPr>
      <xdr:spPr>
        <a:xfrm>
          <a:off x="149400" y="4257720"/>
          <a:ext cx="748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1</xdr:row>
      <xdr:rowOff>180720</xdr:rowOff>
    </xdr:from>
    <xdr:to>
      <xdr:col>2</xdr:col>
      <xdr:colOff>459000</xdr:colOff>
      <xdr:row>22</xdr:row>
      <xdr:rowOff>171000</xdr:rowOff>
    </xdr:to>
    <xdr:sp>
      <xdr:nvSpPr>
        <xdr:cNvPr id="190" name="Text Box 24"/>
        <xdr:cNvSpPr/>
      </xdr:nvSpPr>
      <xdr:spPr>
        <a:xfrm>
          <a:off x="119160" y="4724280"/>
          <a:ext cx="738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5</xdr:row>
      <xdr:rowOff>28440</xdr:rowOff>
    </xdr:from>
    <xdr:to>
      <xdr:col>2</xdr:col>
      <xdr:colOff>548640</xdr:colOff>
      <xdr:row>26</xdr:row>
      <xdr:rowOff>66600</xdr:rowOff>
    </xdr:to>
    <xdr:sp>
      <xdr:nvSpPr>
        <xdr:cNvPr id="191" name="Text Box 25"/>
        <xdr:cNvSpPr/>
      </xdr:nvSpPr>
      <xdr:spPr>
        <a:xfrm>
          <a:off x="139320" y="5257800"/>
          <a:ext cx="8082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8</xdr:row>
      <xdr:rowOff>9720</xdr:rowOff>
    </xdr:from>
    <xdr:to>
      <xdr:col>4</xdr:col>
      <xdr:colOff>100800</xdr:colOff>
      <xdr:row>19</xdr:row>
      <xdr:rowOff>57240</xdr:rowOff>
    </xdr:to>
    <xdr:sp>
      <xdr:nvSpPr>
        <xdr:cNvPr id="192" name="Text Box 26"/>
        <xdr:cNvSpPr/>
      </xdr:nvSpPr>
      <xdr:spPr>
        <a:xfrm>
          <a:off x="1166040" y="3915000"/>
          <a:ext cx="7686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520</xdr:colOff>
      <xdr:row>18</xdr:row>
      <xdr:rowOff>114480</xdr:rowOff>
    </xdr:from>
    <xdr:to>
      <xdr:col>6</xdr:col>
      <xdr:colOff>50760</xdr:colOff>
      <xdr:row>19</xdr:row>
      <xdr:rowOff>133560</xdr:rowOff>
    </xdr:to>
    <xdr:sp>
      <xdr:nvSpPr>
        <xdr:cNvPr id="193" name="Text Box 27"/>
        <xdr:cNvSpPr/>
      </xdr:nvSpPr>
      <xdr:spPr>
        <a:xfrm>
          <a:off x="2313360" y="4019760"/>
          <a:ext cx="8298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20</xdr:row>
      <xdr:rowOff>190440</xdr:rowOff>
    </xdr:from>
    <xdr:to>
      <xdr:col>6</xdr:col>
      <xdr:colOff>330480</xdr:colOff>
      <xdr:row>21</xdr:row>
      <xdr:rowOff>152280</xdr:rowOff>
    </xdr:to>
    <xdr:sp>
      <xdr:nvSpPr>
        <xdr:cNvPr id="194" name="Text Box 28"/>
        <xdr:cNvSpPr/>
      </xdr:nvSpPr>
      <xdr:spPr>
        <a:xfrm>
          <a:off x="2413440" y="4524480"/>
          <a:ext cx="1009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21</xdr:row>
      <xdr:rowOff>199440</xdr:rowOff>
    </xdr:from>
    <xdr:to>
      <xdr:col>6</xdr:col>
      <xdr:colOff>200520</xdr:colOff>
      <xdr:row>22</xdr:row>
      <xdr:rowOff>200160</xdr:rowOff>
    </xdr:to>
    <xdr:sp>
      <xdr:nvSpPr>
        <xdr:cNvPr id="195" name="Text Box 29"/>
        <xdr:cNvSpPr/>
      </xdr:nvSpPr>
      <xdr:spPr>
        <a:xfrm>
          <a:off x="2423160" y="4743000"/>
          <a:ext cx="86976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4</xdr:row>
      <xdr:rowOff>9720</xdr:rowOff>
    </xdr:from>
    <xdr:to>
      <xdr:col>6</xdr:col>
      <xdr:colOff>400320</xdr:colOff>
      <xdr:row>24</xdr:row>
      <xdr:rowOff>199440</xdr:rowOff>
    </xdr:to>
    <xdr:sp>
      <xdr:nvSpPr>
        <xdr:cNvPr id="196" name="Text Box 30"/>
        <xdr:cNvSpPr/>
      </xdr:nvSpPr>
      <xdr:spPr>
        <a:xfrm>
          <a:off x="2592720" y="5029560"/>
          <a:ext cx="9000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25</xdr:row>
      <xdr:rowOff>162000</xdr:rowOff>
    </xdr:from>
    <xdr:to>
      <xdr:col>4</xdr:col>
      <xdr:colOff>160560</xdr:colOff>
      <xdr:row>26</xdr:row>
      <xdr:rowOff>161640</xdr:rowOff>
    </xdr:to>
    <xdr:sp>
      <xdr:nvSpPr>
        <xdr:cNvPr id="197" name="Text Box 31"/>
        <xdr:cNvSpPr/>
      </xdr:nvSpPr>
      <xdr:spPr>
        <a:xfrm>
          <a:off x="1285920" y="5391360"/>
          <a:ext cx="7084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5</xdr:row>
      <xdr:rowOff>162000</xdr:rowOff>
    </xdr:from>
    <xdr:to>
      <xdr:col>6</xdr:col>
      <xdr:colOff>210600</xdr:colOff>
      <xdr:row>26</xdr:row>
      <xdr:rowOff>190800</xdr:rowOff>
    </xdr:to>
    <xdr:sp>
      <xdr:nvSpPr>
        <xdr:cNvPr id="198" name="Text Box 32"/>
        <xdr:cNvSpPr/>
      </xdr:nvSpPr>
      <xdr:spPr>
        <a:xfrm>
          <a:off x="2483280" y="5391360"/>
          <a:ext cx="81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0000</xdr:colOff>
      <xdr:row>21</xdr:row>
      <xdr:rowOff>133200</xdr:rowOff>
    </xdr:from>
    <xdr:to>
      <xdr:col>11</xdr:col>
      <xdr:colOff>690840</xdr:colOff>
      <xdr:row>24</xdr:row>
      <xdr:rowOff>123480</xdr:rowOff>
    </xdr:to>
    <xdr:sp>
      <xdr:nvSpPr>
        <xdr:cNvPr id="199" name="Text Box 33"/>
        <xdr:cNvSpPr/>
      </xdr:nvSpPr>
      <xdr:spPr>
        <a:xfrm>
          <a:off x="4001760" y="4676760"/>
          <a:ext cx="2989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5,TAG1036,TAG1037,TAG103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3</xdr:row>
      <xdr:rowOff>199800</xdr:rowOff>
    </xdr:from>
    <xdr:to>
      <xdr:col>5</xdr:col>
      <xdr:colOff>200520</xdr:colOff>
      <xdr:row>14</xdr:row>
      <xdr:rowOff>143280</xdr:rowOff>
    </xdr:to>
    <xdr:sp>
      <xdr:nvSpPr>
        <xdr:cNvPr id="200" name="Text Box 34"/>
        <xdr:cNvSpPr/>
      </xdr:nvSpPr>
      <xdr:spPr>
        <a:xfrm>
          <a:off x="1904040" y="3047760"/>
          <a:ext cx="75960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5</xdr:row>
      <xdr:rowOff>9720</xdr:rowOff>
    </xdr:from>
    <xdr:to>
      <xdr:col>5</xdr:col>
      <xdr:colOff>300600</xdr:colOff>
      <xdr:row>15</xdr:row>
      <xdr:rowOff>190800</xdr:rowOff>
    </xdr:to>
    <xdr:sp>
      <xdr:nvSpPr>
        <xdr:cNvPr id="201" name="Text Box 35"/>
        <xdr:cNvSpPr/>
      </xdr:nvSpPr>
      <xdr:spPr>
        <a:xfrm>
          <a:off x="1923480" y="3276720"/>
          <a:ext cx="840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16</xdr:row>
      <xdr:rowOff>85680</xdr:rowOff>
    </xdr:from>
    <xdr:to>
      <xdr:col>5</xdr:col>
      <xdr:colOff>100800</xdr:colOff>
      <xdr:row>17</xdr:row>
      <xdr:rowOff>95040</xdr:rowOff>
    </xdr:to>
    <xdr:sp>
      <xdr:nvSpPr>
        <xdr:cNvPr id="202" name="Text Box 36"/>
        <xdr:cNvSpPr/>
      </xdr:nvSpPr>
      <xdr:spPr>
        <a:xfrm>
          <a:off x="817200" y="3562200"/>
          <a:ext cx="1746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2-TAG13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143280</xdr:rowOff>
    </xdr:from>
    <xdr:to>
      <xdr:col>8</xdr:col>
      <xdr:colOff>560520</xdr:colOff>
      <xdr:row>14</xdr:row>
      <xdr:rowOff>133560</xdr:rowOff>
    </xdr:to>
    <xdr:sp>
      <xdr:nvSpPr>
        <xdr:cNvPr id="203" name="Text Box 37"/>
        <xdr:cNvSpPr/>
      </xdr:nvSpPr>
      <xdr:spPr>
        <a:xfrm>
          <a:off x="3791880" y="2991240"/>
          <a:ext cx="1000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13</xdr:row>
      <xdr:rowOff>162000</xdr:rowOff>
    </xdr:from>
    <xdr:to>
      <xdr:col>11</xdr:col>
      <xdr:colOff>281520</xdr:colOff>
      <xdr:row>14</xdr:row>
      <xdr:rowOff>114480</xdr:rowOff>
    </xdr:to>
    <xdr:sp>
      <xdr:nvSpPr>
        <xdr:cNvPr id="204" name="Text Box 38"/>
        <xdr:cNvSpPr/>
      </xdr:nvSpPr>
      <xdr:spPr>
        <a:xfrm>
          <a:off x="5461200" y="3009960"/>
          <a:ext cx="1120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880</xdr:colOff>
      <xdr:row>14</xdr:row>
      <xdr:rowOff>171000</xdr:rowOff>
    </xdr:from>
    <xdr:to>
      <xdr:col>9</xdr:col>
      <xdr:colOff>130680</xdr:colOff>
      <xdr:row>16</xdr:row>
      <xdr:rowOff>9360</xdr:rowOff>
    </xdr:to>
    <xdr:sp>
      <xdr:nvSpPr>
        <xdr:cNvPr id="205" name="Text Box 39"/>
        <xdr:cNvSpPr/>
      </xdr:nvSpPr>
      <xdr:spPr>
        <a:xfrm>
          <a:off x="3482280" y="3228480"/>
          <a:ext cx="18997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160</xdr:colOff>
      <xdr:row>16</xdr:row>
      <xdr:rowOff>85680</xdr:rowOff>
    </xdr:from>
    <xdr:to>
      <xdr:col>10</xdr:col>
      <xdr:colOff>250200</xdr:colOff>
      <xdr:row>18</xdr:row>
      <xdr:rowOff>86040</xdr:rowOff>
    </xdr:to>
    <xdr:sp>
      <xdr:nvSpPr>
        <xdr:cNvPr id="206" name="Text Box 40"/>
        <xdr:cNvSpPr/>
      </xdr:nvSpPr>
      <xdr:spPr>
        <a:xfrm>
          <a:off x="3931920" y="3562200"/>
          <a:ext cx="210960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TAG1332-AG1322)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14</xdr:row>
      <xdr:rowOff>143280</xdr:rowOff>
    </xdr:from>
    <xdr:to>
      <xdr:col>17</xdr:col>
      <xdr:colOff>50040</xdr:colOff>
      <xdr:row>15</xdr:row>
      <xdr:rowOff>162000</xdr:rowOff>
    </xdr:to>
    <xdr:sp>
      <xdr:nvSpPr>
        <xdr:cNvPr id="207" name="Text Box 41"/>
        <xdr:cNvSpPr/>
      </xdr:nvSpPr>
      <xdr:spPr>
        <a:xfrm>
          <a:off x="5511240" y="3200760"/>
          <a:ext cx="2726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+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9360</xdr:colOff>
      <xdr:row>16</xdr:row>
      <xdr:rowOff>124200</xdr:rowOff>
    </xdr:from>
    <xdr:to>
      <xdr:col>16</xdr:col>
      <xdr:colOff>99720</xdr:colOff>
      <xdr:row>19</xdr:row>
      <xdr:rowOff>28080</xdr:rowOff>
    </xdr:to>
    <xdr:sp>
      <xdr:nvSpPr>
        <xdr:cNvPr id="208" name="Text Box 42"/>
        <xdr:cNvSpPr/>
      </xdr:nvSpPr>
      <xdr:spPr>
        <a:xfrm>
          <a:off x="6250680" y="3600720"/>
          <a:ext cx="1827360" cy="54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-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+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24</xdr:row>
      <xdr:rowOff>0</xdr:rowOff>
    </xdr:from>
    <xdr:to>
      <xdr:col>4</xdr:col>
      <xdr:colOff>380520</xdr:colOff>
      <xdr:row>24</xdr:row>
      <xdr:rowOff>199440</xdr:rowOff>
    </xdr:to>
    <xdr:sp>
      <xdr:nvSpPr>
        <xdr:cNvPr id="209" name="Text Box 43"/>
        <xdr:cNvSpPr/>
      </xdr:nvSpPr>
      <xdr:spPr>
        <a:xfrm>
          <a:off x="1365840" y="5019840"/>
          <a:ext cx="8485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0000</xdr:colOff>
      <xdr:row>3</xdr:row>
      <xdr:rowOff>563040</xdr:rowOff>
    </xdr:from>
    <xdr:to>
      <xdr:col>32</xdr:col>
      <xdr:colOff>30240</xdr:colOff>
      <xdr:row>7</xdr:row>
      <xdr:rowOff>18720</xdr:rowOff>
    </xdr:to>
    <xdr:sp>
      <xdr:nvSpPr>
        <xdr:cNvPr id="210" name="Text Box 44"/>
        <xdr:cNvSpPr/>
      </xdr:nvSpPr>
      <xdr:spPr>
        <a:xfrm>
          <a:off x="10163520" y="1105920"/>
          <a:ext cx="1048320" cy="50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応するｺﾒﾝ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9440</xdr:colOff>
      <xdr:row>7</xdr:row>
      <xdr:rowOff>151920</xdr:rowOff>
    </xdr:from>
    <xdr:to>
      <xdr:col>28</xdr:col>
      <xdr:colOff>10080</xdr:colOff>
      <xdr:row>8</xdr:row>
      <xdr:rowOff>143280</xdr:rowOff>
    </xdr:to>
    <xdr:sp>
      <xdr:nvSpPr>
        <xdr:cNvPr id="211" name="Text Box 45"/>
        <xdr:cNvSpPr/>
      </xdr:nvSpPr>
      <xdr:spPr>
        <a:xfrm>
          <a:off x="9225360" y="1742760"/>
          <a:ext cx="1247760" cy="2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’%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9840</xdr:colOff>
      <xdr:row>14</xdr:row>
      <xdr:rowOff>9720</xdr:rowOff>
    </xdr:from>
    <xdr:to>
      <xdr:col>27</xdr:col>
      <xdr:colOff>150120</xdr:colOff>
      <xdr:row>14</xdr:row>
      <xdr:rowOff>199800</xdr:rowOff>
    </xdr:to>
    <xdr:sp>
      <xdr:nvSpPr>
        <xdr:cNvPr id="212" name="Text Box 46"/>
        <xdr:cNvSpPr/>
      </xdr:nvSpPr>
      <xdr:spPr>
        <a:xfrm>
          <a:off x="9305280" y="3067200"/>
          <a:ext cx="11278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920</xdr:colOff>
      <xdr:row>16</xdr:row>
      <xdr:rowOff>19080</xdr:rowOff>
    </xdr:from>
    <xdr:to>
      <xdr:col>34</xdr:col>
      <xdr:colOff>209520</xdr:colOff>
      <xdr:row>24</xdr:row>
      <xdr:rowOff>133200</xdr:rowOff>
    </xdr:to>
    <xdr:sp>
      <xdr:nvSpPr>
        <xdr:cNvPr id="213" name="AutoShape 47"/>
        <xdr:cNvSpPr/>
      </xdr:nvSpPr>
      <xdr:spPr>
        <a:xfrm>
          <a:off x="10362960" y="3495600"/>
          <a:ext cx="1417680" cy="1657440"/>
        </a:xfrm>
        <a:prstGeom prst="wedgeRoundRectCallout">
          <a:avLst>
            <a:gd name="adj1" fmla="val 40847"/>
            <a:gd name="adj2" fmla="val 72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が正しいかどうかの判断なので提出回数は必要項目ではない。あるとかえって、紛らわしく、査定業務に差し支えるという意見で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9720</xdr:colOff>
      <xdr:row>16</xdr:row>
      <xdr:rowOff>142920</xdr:rowOff>
    </xdr:from>
    <xdr:to>
      <xdr:col>26</xdr:col>
      <xdr:colOff>169920</xdr:colOff>
      <xdr:row>17</xdr:row>
      <xdr:rowOff>86040</xdr:rowOff>
    </xdr:to>
    <xdr:sp>
      <xdr:nvSpPr>
        <xdr:cNvPr id="214" name="Text Box 48"/>
        <xdr:cNvSpPr/>
      </xdr:nvSpPr>
      <xdr:spPr>
        <a:xfrm>
          <a:off x="9125640" y="3619440"/>
          <a:ext cx="11178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</xdr:colOff>
      <xdr:row>15</xdr:row>
      <xdr:rowOff>57240</xdr:rowOff>
    </xdr:from>
    <xdr:to>
      <xdr:col>29</xdr:col>
      <xdr:colOff>90000</xdr:colOff>
      <xdr:row>16</xdr:row>
      <xdr:rowOff>76320</xdr:rowOff>
    </xdr:to>
    <xdr:sp>
      <xdr:nvSpPr>
        <xdr:cNvPr id="215" name="Text Box 49"/>
        <xdr:cNvSpPr/>
      </xdr:nvSpPr>
      <xdr:spPr>
        <a:xfrm>
          <a:off x="8437320" y="3324240"/>
          <a:ext cx="2295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*1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480</xdr:colOff>
      <xdr:row>2</xdr:row>
      <xdr:rowOff>104760</xdr:rowOff>
    </xdr:from>
    <xdr:to>
      <xdr:col>3</xdr:col>
      <xdr:colOff>390600</xdr:colOff>
      <xdr:row>3</xdr:row>
      <xdr:rowOff>152280</xdr:rowOff>
    </xdr:to>
    <xdr:sp>
      <xdr:nvSpPr>
        <xdr:cNvPr id="216" name="Text Box 1"/>
        <xdr:cNvSpPr/>
      </xdr:nvSpPr>
      <xdr:spPr>
        <a:xfrm>
          <a:off x="1438560" y="561960"/>
          <a:ext cx="9604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0</xdr:row>
      <xdr:rowOff>95040</xdr:rowOff>
    </xdr:from>
    <xdr:to>
      <xdr:col>5</xdr:col>
      <xdr:colOff>1031040</xdr:colOff>
      <xdr:row>1</xdr:row>
      <xdr:rowOff>181080</xdr:rowOff>
    </xdr:to>
    <xdr:sp>
      <xdr:nvSpPr>
        <xdr:cNvPr id="217" name="Text Box 2"/>
        <xdr:cNvSpPr/>
      </xdr:nvSpPr>
      <xdr:spPr>
        <a:xfrm>
          <a:off x="3297960" y="95040"/>
          <a:ext cx="1708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2</xdr:row>
      <xdr:rowOff>66240</xdr:rowOff>
    </xdr:from>
    <xdr:to>
      <xdr:col>5</xdr:col>
      <xdr:colOff>571680</xdr:colOff>
      <xdr:row>3</xdr:row>
      <xdr:rowOff>86040</xdr:rowOff>
    </xdr:to>
    <xdr:sp>
      <xdr:nvSpPr>
        <xdr:cNvPr id="218" name="Text Box 3"/>
        <xdr:cNvSpPr/>
      </xdr:nvSpPr>
      <xdr:spPr>
        <a:xfrm>
          <a:off x="3297960" y="523440"/>
          <a:ext cx="12495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７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31160</xdr:colOff>
      <xdr:row>4</xdr:row>
      <xdr:rowOff>199800</xdr:rowOff>
    </xdr:to>
    <xdr:sp>
      <xdr:nvSpPr>
        <xdr:cNvPr id="219" name="Text Box 4"/>
        <xdr:cNvSpPr/>
      </xdr:nvSpPr>
      <xdr:spPr>
        <a:xfrm>
          <a:off x="689760" y="876240"/>
          <a:ext cx="1050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440</xdr:colOff>
      <xdr:row>4</xdr:row>
      <xdr:rowOff>123840</xdr:rowOff>
    </xdr:from>
    <xdr:to>
      <xdr:col>3</xdr:col>
      <xdr:colOff>790920</xdr:colOff>
      <xdr:row>5</xdr:row>
      <xdr:rowOff>152280</xdr:rowOff>
    </xdr:to>
    <xdr:sp>
      <xdr:nvSpPr>
        <xdr:cNvPr id="220" name="Text Box 5"/>
        <xdr:cNvSpPr/>
      </xdr:nvSpPr>
      <xdr:spPr>
        <a:xfrm>
          <a:off x="1838520" y="1000080"/>
          <a:ext cx="960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6</xdr:row>
      <xdr:rowOff>123840</xdr:rowOff>
    </xdr:from>
    <xdr:to>
      <xdr:col>3</xdr:col>
      <xdr:colOff>750600</xdr:colOff>
      <xdr:row>7</xdr:row>
      <xdr:rowOff>152280</xdr:rowOff>
    </xdr:to>
    <xdr:sp>
      <xdr:nvSpPr>
        <xdr:cNvPr id="221" name="Text Box 6"/>
        <xdr:cNvSpPr/>
      </xdr:nvSpPr>
      <xdr:spPr>
        <a:xfrm>
          <a:off x="1798560" y="1419120"/>
          <a:ext cx="960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85680</xdr:rowOff>
    </xdr:from>
    <xdr:to>
      <xdr:col>5</xdr:col>
      <xdr:colOff>500760</xdr:colOff>
      <xdr:row>10</xdr:row>
      <xdr:rowOff>94680</xdr:rowOff>
    </xdr:to>
    <xdr:sp>
      <xdr:nvSpPr>
        <xdr:cNvPr id="222" name="Text Box 7"/>
        <xdr:cNvSpPr/>
      </xdr:nvSpPr>
      <xdr:spPr>
        <a:xfrm>
          <a:off x="3258360" y="1800360"/>
          <a:ext cx="121824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４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9600</xdr:colOff>
      <xdr:row>3</xdr:row>
      <xdr:rowOff>133560</xdr:rowOff>
    </xdr:from>
    <xdr:to>
      <xdr:col>5</xdr:col>
      <xdr:colOff>201240</xdr:colOff>
      <xdr:row>4</xdr:row>
      <xdr:rowOff>152280</xdr:rowOff>
    </xdr:to>
    <xdr:sp>
      <xdr:nvSpPr>
        <xdr:cNvPr id="223" name="Text Box 8"/>
        <xdr:cNvSpPr/>
      </xdr:nvSpPr>
      <xdr:spPr>
        <a:xfrm>
          <a:off x="2948040" y="800280"/>
          <a:ext cx="1229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０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000</xdr:colOff>
      <xdr:row>4</xdr:row>
      <xdr:rowOff>181080</xdr:rowOff>
    </xdr:from>
    <xdr:to>
      <xdr:col>6</xdr:col>
      <xdr:colOff>660600</xdr:colOff>
      <xdr:row>5</xdr:row>
      <xdr:rowOff>199800</xdr:rowOff>
    </xdr:to>
    <xdr:sp>
      <xdr:nvSpPr>
        <xdr:cNvPr id="224" name="Text Box 9"/>
        <xdr:cNvSpPr/>
      </xdr:nvSpPr>
      <xdr:spPr>
        <a:xfrm>
          <a:off x="4434840" y="1057320"/>
          <a:ext cx="1851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040</xdr:colOff>
      <xdr:row>6</xdr:row>
      <xdr:rowOff>162360</xdr:rowOff>
    </xdr:from>
    <xdr:to>
      <xdr:col>6</xdr:col>
      <xdr:colOff>800640</xdr:colOff>
      <xdr:row>7</xdr:row>
      <xdr:rowOff>181080</xdr:rowOff>
    </xdr:to>
    <xdr:sp>
      <xdr:nvSpPr>
        <xdr:cNvPr id="225" name="Text Box 10"/>
        <xdr:cNvSpPr/>
      </xdr:nvSpPr>
      <xdr:spPr>
        <a:xfrm>
          <a:off x="4574880" y="1457640"/>
          <a:ext cx="1851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360</xdr:colOff>
      <xdr:row>5</xdr:row>
      <xdr:rowOff>190800</xdr:rowOff>
    </xdr:from>
    <xdr:to>
      <xdr:col>5</xdr:col>
      <xdr:colOff>471960</xdr:colOff>
      <xdr:row>6</xdr:row>
      <xdr:rowOff>209520</xdr:rowOff>
    </xdr:to>
    <xdr:sp>
      <xdr:nvSpPr>
        <xdr:cNvPr id="226" name="Text Box 11"/>
        <xdr:cNvSpPr/>
      </xdr:nvSpPr>
      <xdr:spPr>
        <a:xfrm>
          <a:off x="2917800" y="1276560"/>
          <a:ext cx="15300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1</xdr:row>
      <xdr:rowOff>105120</xdr:rowOff>
    </xdr:from>
    <xdr:to>
      <xdr:col>9</xdr:col>
      <xdr:colOff>900360</xdr:colOff>
      <xdr:row>2</xdr:row>
      <xdr:rowOff>133560</xdr:rowOff>
    </xdr:to>
    <xdr:sp>
      <xdr:nvSpPr>
        <xdr:cNvPr id="227" name="Text Box 13"/>
        <xdr:cNvSpPr/>
      </xdr:nvSpPr>
      <xdr:spPr>
        <a:xfrm>
          <a:off x="7254000" y="276480"/>
          <a:ext cx="930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1</xdr:row>
      <xdr:rowOff>228960</xdr:rowOff>
    </xdr:from>
    <xdr:to>
      <xdr:col>16</xdr:col>
      <xdr:colOff>649800</xdr:colOff>
      <xdr:row>3</xdr:row>
      <xdr:rowOff>9720</xdr:rowOff>
    </xdr:to>
    <xdr:sp>
      <xdr:nvSpPr>
        <xdr:cNvPr id="228" name="Text Box 15"/>
        <xdr:cNvSpPr/>
      </xdr:nvSpPr>
      <xdr:spPr>
        <a:xfrm>
          <a:off x="12321720" y="400320"/>
          <a:ext cx="9291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040</xdr:colOff>
      <xdr:row>3</xdr:row>
      <xdr:rowOff>152280</xdr:rowOff>
    </xdr:from>
    <xdr:to>
      <xdr:col>11</xdr:col>
      <xdr:colOff>401760</xdr:colOff>
      <xdr:row>4</xdr:row>
      <xdr:rowOff>181080</xdr:rowOff>
    </xdr:to>
    <xdr:sp>
      <xdr:nvSpPr>
        <xdr:cNvPr id="229" name="Text Box 16"/>
        <xdr:cNvSpPr/>
      </xdr:nvSpPr>
      <xdr:spPr>
        <a:xfrm>
          <a:off x="7973280" y="819000"/>
          <a:ext cx="931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680</xdr:colOff>
      <xdr:row>6</xdr:row>
      <xdr:rowOff>0</xdr:rowOff>
    </xdr:from>
    <xdr:to>
      <xdr:col>11</xdr:col>
      <xdr:colOff>301680</xdr:colOff>
      <xdr:row>7</xdr:row>
      <xdr:rowOff>28800</xdr:rowOff>
    </xdr:to>
    <xdr:sp>
      <xdr:nvSpPr>
        <xdr:cNvPr id="230" name="Text Box 17"/>
        <xdr:cNvSpPr/>
      </xdr:nvSpPr>
      <xdr:spPr>
        <a:xfrm>
          <a:off x="7873920" y="1295280"/>
          <a:ext cx="930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4</xdr:row>
      <xdr:rowOff>152280</xdr:rowOff>
    </xdr:from>
    <xdr:to>
      <xdr:col>9</xdr:col>
      <xdr:colOff>801000</xdr:colOff>
      <xdr:row>5</xdr:row>
      <xdr:rowOff>181080</xdr:rowOff>
    </xdr:to>
    <xdr:sp>
      <xdr:nvSpPr>
        <xdr:cNvPr id="231" name="Text Box 18"/>
        <xdr:cNvSpPr/>
      </xdr:nvSpPr>
      <xdr:spPr>
        <a:xfrm>
          <a:off x="7153920" y="1028520"/>
          <a:ext cx="93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3</xdr:row>
      <xdr:rowOff>181080</xdr:rowOff>
    </xdr:from>
    <xdr:to>
      <xdr:col>14</xdr:col>
      <xdr:colOff>51120</xdr:colOff>
      <xdr:row>4</xdr:row>
      <xdr:rowOff>209520</xdr:rowOff>
    </xdr:to>
    <xdr:sp>
      <xdr:nvSpPr>
        <xdr:cNvPr id="232" name="Text Box 19"/>
        <xdr:cNvSpPr/>
      </xdr:nvSpPr>
      <xdr:spPr>
        <a:xfrm>
          <a:off x="10082520" y="847800"/>
          <a:ext cx="930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4</xdr:row>
      <xdr:rowOff>190800</xdr:rowOff>
    </xdr:from>
    <xdr:to>
      <xdr:col>13</xdr:col>
      <xdr:colOff>259560</xdr:colOff>
      <xdr:row>6</xdr:row>
      <xdr:rowOff>10080</xdr:rowOff>
    </xdr:to>
    <xdr:sp>
      <xdr:nvSpPr>
        <xdr:cNvPr id="233" name="Text Box 20"/>
        <xdr:cNvSpPr/>
      </xdr:nvSpPr>
      <xdr:spPr>
        <a:xfrm>
          <a:off x="10012680" y="106704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6</xdr:row>
      <xdr:rowOff>57240</xdr:rowOff>
    </xdr:from>
    <xdr:to>
      <xdr:col>13</xdr:col>
      <xdr:colOff>259560</xdr:colOff>
      <xdr:row>7</xdr:row>
      <xdr:rowOff>86040</xdr:rowOff>
    </xdr:to>
    <xdr:sp>
      <xdr:nvSpPr>
        <xdr:cNvPr id="234" name="Text Box 21"/>
        <xdr:cNvSpPr/>
      </xdr:nvSpPr>
      <xdr:spPr>
        <a:xfrm>
          <a:off x="10012680" y="135252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3</xdr:row>
      <xdr:rowOff>152280</xdr:rowOff>
    </xdr:from>
    <xdr:to>
      <xdr:col>18</xdr:col>
      <xdr:colOff>20520</xdr:colOff>
      <xdr:row>4</xdr:row>
      <xdr:rowOff>181080</xdr:rowOff>
    </xdr:to>
    <xdr:sp>
      <xdr:nvSpPr>
        <xdr:cNvPr id="235" name="Text Box 22"/>
        <xdr:cNvSpPr/>
      </xdr:nvSpPr>
      <xdr:spPr>
        <a:xfrm>
          <a:off x="12740760" y="81900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</xdr:row>
      <xdr:rowOff>181080</xdr:rowOff>
    </xdr:from>
    <xdr:to>
      <xdr:col>18</xdr:col>
      <xdr:colOff>20520</xdr:colOff>
      <xdr:row>5</xdr:row>
      <xdr:rowOff>209520</xdr:rowOff>
    </xdr:to>
    <xdr:sp>
      <xdr:nvSpPr>
        <xdr:cNvPr id="236" name="Text Box 23"/>
        <xdr:cNvSpPr/>
      </xdr:nvSpPr>
      <xdr:spPr>
        <a:xfrm>
          <a:off x="12740760" y="1057320"/>
          <a:ext cx="929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9760</xdr:colOff>
      <xdr:row>7</xdr:row>
      <xdr:rowOff>104760</xdr:rowOff>
    </xdr:from>
    <xdr:to>
      <xdr:col>18</xdr:col>
      <xdr:colOff>690480</xdr:colOff>
      <xdr:row>8</xdr:row>
      <xdr:rowOff>142920</xdr:rowOff>
    </xdr:to>
    <xdr:sp>
      <xdr:nvSpPr>
        <xdr:cNvPr id="237" name="Text Box 24"/>
        <xdr:cNvSpPr/>
      </xdr:nvSpPr>
      <xdr:spPr>
        <a:xfrm>
          <a:off x="12451320" y="1609560"/>
          <a:ext cx="18892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－ＴＡＧ１３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5</xdr:row>
      <xdr:rowOff>181080</xdr:rowOff>
    </xdr:from>
    <xdr:to>
      <xdr:col>17</xdr:col>
      <xdr:colOff>269640</xdr:colOff>
      <xdr:row>6</xdr:row>
      <xdr:rowOff>190800</xdr:rowOff>
    </xdr:to>
    <xdr:sp>
      <xdr:nvSpPr>
        <xdr:cNvPr id="238" name="Text Box 25"/>
        <xdr:cNvSpPr/>
      </xdr:nvSpPr>
      <xdr:spPr>
        <a:xfrm>
          <a:off x="12580920" y="1266840"/>
          <a:ext cx="10591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520</xdr:colOff>
      <xdr:row>12</xdr:row>
      <xdr:rowOff>85680</xdr:rowOff>
    </xdr:from>
    <xdr:to>
      <xdr:col>6</xdr:col>
      <xdr:colOff>361080</xdr:colOff>
      <xdr:row>13</xdr:row>
      <xdr:rowOff>95040</xdr:rowOff>
    </xdr:to>
    <xdr:sp>
      <xdr:nvSpPr>
        <xdr:cNvPr id="239" name="Text Box 27"/>
        <xdr:cNvSpPr/>
      </xdr:nvSpPr>
      <xdr:spPr>
        <a:xfrm>
          <a:off x="2847960" y="2646000"/>
          <a:ext cx="313848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１行目 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480</xdr:colOff>
      <xdr:row>13</xdr:row>
      <xdr:rowOff>104400</xdr:rowOff>
    </xdr:from>
    <xdr:to>
      <xdr:col>6</xdr:col>
      <xdr:colOff>510840</xdr:colOff>
      <xdr:row>14</xdr:row>
      <xdr:rowOff>171360</xdr:rowOff>
    </xdr:to>
    <xdr:sp>
      <xdr:nvSpPr>
        <xdr:cNvPr id="240" name="Text Box 28"/>
        <xdr:cNvSpPr/>
      </xdr:nvSpPr>
      <xdr:spPr>
        <a:xfrm>
          <a:off x="3417840" y="2881800"/>
          <a:ext cx="27183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２行目 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840</xdr:colOff>
      <xdr:row>14</xdr:row>
      <xdr:rowOff>133200</xdr:rowOff>
    </xdr:from>
    <xdr:to>
      <xdr:col>19</xdr:col>
      <xdr:colOff>130320</xdr:colOff>
      <xdr:row>15</xdr:row>
      <xdr:rowOff>162000</xdr:rowOff>
    </xdr:to>
    <xdr:sp>
      <xdr:nvSpPr>
        <xdr:cNvPr id="241" name="Text Box 29"/>
        <xdr:cNvSpPr/>
      </xdr:nvSpPr>
      <xdr:spPr>
        <a:xfrm>
          <a:off x="6325200" y="3082320"/>
          <a:ext cx="8704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３行目 ＴＡＧ１２１４、１、２行目連結（前回までの累計出来高まで文字が入る場合は、そこの縦線を削除して上書き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760</xdr:colOff>
      <xdr:row>16</xdr:row>
      <xdr:rowOff>123840</xdr:rowOff>
    </xdr:from>
    <xdr:to>
      <xdr:col>9</xdr:col>
      <xdr:colOff>900360</xdr:colOff>
      <xdr:row>21</xdr:row>
      <xdr:rowOff>123840</xdr:rowOff>
    </xdr:to>
    <xdr:sp>
      <xdr:nvSpPr>
        <xdr:cNvPr id="242" name="Text Box 30"/>
        <xdr:cNvSpPr/>
      </xdr:nvSpPr>
      <xdr:spPr>
        <a:xfrm>
          <a:off x="1338840" y="3415680"/>
          <a:ext cx="684576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４行目 ＴＡＧ１２１４、３、４行目連結（前回までの累計出来高まで文字が入る場合は、そこの縦線を削除して上書きする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0280</xdr:colOff>
      <xdr:row>27</xdr:row>
      <xdr:rowOff>66960</xdr:rowOff>
    </xdr:from>
    <xdr:to>
      <xdr:col>7</xdr:col>
      <xdr:colOff>360360</xdr:colOff>
      <xdr:row>28</xdr:row>
      <xdr:rowOff>114480</xdr:rowOff>
    </xdr:to>
    <xdr:sp>
      <xdr:nvSpPr>
        <xdr:cNvPr id="243" name="Text Box 31"/>
        <xdr:cNvSpPr/>
      </xdr:nvSpPr>
      <xdr:spPr>
        <a:xfrm>
          <a:off x="5885640" y="524484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080</xdr:colOff>
      <xdr:row>19</xdr:row>
      <xdr:rowOff>18720</xdr:rowOff>
    </xdr:from>
    <xdr:to>
      <xdr:col>11</xdr:col>
      <xdr:colOff>1091160</xdr:colOff>
      <xdr:row>20</xdr:row>
      <xdr:rowOff>104400</xdr:rowOff>
    </xdr:to>
    <xdr:sp>
      <xdr:nvSpPr>
        <xdr:cNvPr id="244" name="Text Box 34"/>
        <xdr:cNvSpPr/>
      </xdr:nvSpPr>
      <xdr:spPr>
        <a:xfrm>
          <a:off x="8603280" y="3825000"/>
          <a:ext cx="9910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9</xdr:row>
      <xdr:rowOff>56880</xdr:rowOff>
    </xdr:from>
    <xdr:to>
      <xdr:col>13</xdr:col>
      <xdr:colOff>219960</xdr:colOff>
      <xdr:row>20</xdr:row>
      <xdr:rowOff>142560</xdr:rowOff>
    </xdr:to>
    <xdr:sp>
      <xdr:nvSpPr>
        <xdr:cNvPr id="245" name="Text Box 35"/>
        <xdr:cNvSpPr/>
      </xdr:nvSpPr>
      <xdr:spPr>
        <a:xfrm>
          <a:off x="9912600" y="3863160"/>
          <a:ext cx="9900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19</xdr:row>
      <xdr:rowOff>28800</xdr:rowOff>
    </xdr:from>
    <xdr:to>
      <xdr:col>15</xdr:col>
      <xdr:colOff>10440</xdr:colOff>
      <xdr:row>20</xdr:row>
      <xdr:rowOff>114480</xdr:rowOff>
    </xdr:to>
    <xdr:sp>
      <xdr:nvSpPr>
        <xdr:cNvPr id="246" name="Text Box 36"/>
        <xdr:cNvSpPr/>
      </xdr:nvSpPr>
      <xdr:spPr>
        <a:xfrm>
          <a:off x="11121840" y="3835080"/>
          <a:ext cx="1100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9</xdr:row>
      <xdr:rowOff>38160</xdr:rowOff>
    </xdr:from>
    <xdr:to>
      <xdr:col>17</xdr:col>
      <xdr:colOff>230040</xdr:colOff>
      <xdr:row>20</xdr:row>
      <xdr:rowOff>123840</xdr:rowOff>
    </xdr:to>
    <xdr:sp>
      <xdr:nvSpPr>
        <xdr:cNvPr id="247" name="Text Box 37"/>
        <xdr:cNvSpPr/>
      </xdr:nvSpPr>
      <xdr:spPr>
        <a:xfrm>
          <a:off x="12610800" y="3844440"/>
          <a:ext cx="9896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080</xdr:colOff>
      <xdr:row>18</xdr:row>
      <xdr:rowOff>162000</xdr:rowOff>
    </xdr:from>
    <xdr:to>
      <xdr:col>19</xdr:col>
      <xdr:colOff>160200</xdr:colOff>
      <xdr:row>20</xdr:row>
      <xdr:rowOff>85680</xdr:rowOff>
    </xdr:to>
    <xdr:sp>
      <xdr:nvSpPr>
        <xdr:cNvPr id="248" name="Text Box 38"/>
        <xdr:cNvSpPr/>
      </xdr:nvSpPr>
      <xdr:spPr>
        <a:xfrm>
          <a:off x="13840200" y="3796920"/>
          <a:ext cx="12196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9880</xdr:colOff>
      <xdr:row>27</xdr:row>
      <xdr:rowOff>38160</xdr:rowOff>
    </xdr:from>
    <xdr:to>
      <xdr:col>15</xdr:col>
      <xdr:colOff>369720</xdr:colOff>
      <xdr:row>31</xdr:row>
      <xdr:rowOff>85680</xdr:rowOff>
    </xdr:to>
    <xdr:sp>
      <xdr:nvSpPr>
        <xdr:cNvPr id="249" name="AutoShape 39"/>
        <xdr:cNvSpPr/>
      </xdr:nvSpPr>
      <xdr:spPr>
        <a:xfrm>
          <a:off x="11531880" y="5216040"/>
          <a:ext cx="1049400" cy="733320"/>
        </a:xfrm>
        <a:prstGeom prst="wedgeRoundRectCallout">
          <a:avLst>
            <a:gd name="adj1" fmla="val 39393"/>
            <a:gd name="adj2" fmla="val -1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26</xdr:row>
      <xdr:rowOff>56880</xdr:rowOff>
    </xdr:from>
    <xdr:to>
      <xdr:col>18</xdr:col>
      <xdr:colOff>561240</xdr:colOff>
      <xdr:row>30</xdr:row>
      <xdr:rowOff>104400</xdr:rowOff>
    </xdr:to>
    <xdr:sp>
      <xdr:nvSpPr>
        <xdr:cNvPr id="250" name="AutoShape 40"/>
        <xdr:cNvSpPr/>
      </xdr:nvSpPr>
      <xdr:spPr>
        <a:xfrm>
          <a:off x="13270680" y="5063400"/>
          <a:ext cx="940680" cy="733320"/>
        </a:xfrm>
        <a:prstGeom prst="wedgeRoundRectCallout">
          <a:avLst>
            <a:gd name="adj1" fmla="val 102129"/>
            <a:gd name="adj2" fmla="val -1266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040</xdr:colOff>
      <xdr:row>30</xdr:row>
      <xdr:rowOff>9360</xdr:rowOff>
    </xdr:from>
    <xdr:to>
      <xdr:col>14</xdr:col>
      <xdr:colOff>371160</xdr:colOff>
      <xdr:row>37</xdr:row>
      <xdr:rowOff>9360</xdr:rowOff>
    </xdr:to>
    <xdr:sp>
      <xdr:nvSpPr>
        <xdr:cNvPr id="251" name="Text Box 41"/>
        <xdr:cNvSpPr/>
      </xdr:nvSpPr>
      <xdr:spPr>
        <a:xfrm>
          <a:off x="4574880" y="5701680"/>
          <a:ext cx="6758280" cy="119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は１０行の内訳行数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以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金額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下中央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回数は不要。（提出回数で判断するのでなく、金額が正しいかどうかの判断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9880</xdr:colOff>
      <xdr:row>84</xdr:row>
      <xdr:rowOff>133200</xdr:rowOff>
    </xdr:from>
    <xdr:to>
      <xdr:col>12</xdr:col>
      <xdr:colOff>690840</xdr:colOff>
      <xdr:row>86</xdr:row>
      <xdr:rowOff>56880</xdr:rowOff>
    </xdr:to>
    <xdr:sp>
      <xdr:nvSpPr>
        <xdr:cNvPr id="252" name="Text Box 42"/>
        <xdr:cNvSpPr/>
      </xdr:nvSpPr>
      <xdr:spPr>
        <a:xfrm>
          <a:off x="9073080" y="15165720"/>
          <a:ext cx="13708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0520</xdr:colOff>
      <xdr:row>84</xdr:row>
      <xdr:rowOff>85680</xdr:rowOff>
    </xdr:from>
    <xdr:to>
      <xdr:col>16</xdr:col>
      <xdr:colOff>30600</xdr:colOff>
      <xdr:row>86</xdr:row>
      <xdr:rowOff>9360</xdr:rowOff>
    </xdr:to>
    <xdr:sp>
      <xdr:nvSpPr>
        <xdr:cNvPr id="253" name="Text Box 43"/>
        <xdr:cNvSpPr/>
      </xdr:nvSpPr>
      <xdr:spPr>
        <a:xfrm>
          <a:off x="11252520" y="15118200"/>
          <a:ext cx="13791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9440</xdr:colOff>
      <xdr:row>84</xdr:row>
      <xdr:rowOff>9360</xdr:rowOff>
    </xdr:from>
    <xdr:to>
      <xdr:col>19</xdr:col>
      <xdr:colOff>110160</xdr:colOff>
      <xdr:row>85</xdr:row>
      <xdr:rowOff>104400</xdr:rowOff>
    </xdr:to>
    <xdr:sp>
      <xdr:nvSpPr>
        <xdr:cNvPr id="254" name="Text Box 44"/>
        <xdr:cNvSpPr/>
      </xdr:nvSpPr>
      <xdr:spPr>
        <a:xfrm>
          <a:off x="13340520" y="15041880"/>
          <a:ext cx="16693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81</xdr:row>
      <xdr:rowOff>56880</xdr:rowOff>
    </xdr:from>
    <xdr:to>
      <xdr:col>5</xdr:col>
      <xdr:colOff>990720</xdr:colOff>
      <xdr:row>86</xdr:row>
      <xdr:rowOff>123840</xdr:rowOff>
    </xdr:to>
    <xdr:sp>
      <xdr:nvSpPr>
        <xdr:cNvPr id="255" name="AutoShape 45"/>
        <xdr:cNvSpPr/>
      </xdr:nvSpPr>
      <xdr:spPr>
        <a:xfrm>
          <a:off x="2698200" y="14574960"/>
          <a:ext cx="2268360" cy="924120"/>
        </a:xfrm>
        <a:prstGeom prst="wedgeEllipseCallout">
          <a:avLst>
            <a:gd name="adj1" fmla="val -86689"/>
            <a:gd name="adj2" fmla="val 4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後に計の行を追加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9760</xdr:colOff>
      <xdr:row>73</xdr:row>
      <xdr:rowOff>9360</xdr:rowOff>
    </xdr:from>
    <xdr:to>
      <xdr:col>4</xdr:col>
      <xdr:colOff>149760</xdr:colOff>
      <xdr:row>76</xdr:row>
      <xdr:rowOff>85680</xdr:rowOff>
    </xdr:to>
    <xdr:sp>
      <xdr:nvSpPr>
        <xdr:cNvPr id="256" name="AutoShape 46"/>
        <xdr:cNvSpPr/>
      </xdr:nvSpPr>
      <xdr:spPr>
        <a:xfrm>
          <a:off x="1878840" y="13155840"/>
          <a:ext cx="1529280" cy="590760"/>
        </a:xfrm>
        <a:prstGeom prst="wedgeRoundRectCallout">
          <a:avLst>
            <a:gd name="adj1" fmla="val -108333"/>
            <a:gd name="adj2" fmla="val -9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</xdr:row>
      <xdr:rowOff>152280</xdr:rowOff>
    </xdr:from>
    <xdr:to>
      <xdr:col>2</xdr:col>
      <xdr:colOff>680400</xdr:colOff>
      <xdr:row>6</xdr:row>
      <xdr:rowOff>181080</xdr:rowOff>
    </xdr:to>
    <xdr:sp>
      <xdr:nvSpPr>
        <xdr:cNvPr id="257" name="Text Box 48"/>
        <xdr:cNvSpPr/>
      </xdr:nvSpPr>
      <xdr:spPr>
        <a:xfrm>
          <a:off x="729360" y="1238040"/>
          <a:ext cx="960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9480</xdr:colOff>
      <xdr:row>0</xdr:row>
      <xdr:rowOff>123840</xdr:rowOff>
    </xdr:from>
    <xdr:to>
      <xdr:col>18</xdr:col>
      <xdr:colOff>220680</xdr:colOff>
      <xdr:row>1</xdr:row>
      <xdr:rowOff>199800</xdr:rowOff>
    </xdr:to>
    <xdr:sp>
      <xdr:nvSpPr>
        <xdr:cNvPr id="258" name="Text Box 54"/>
        <xdr:cNvSpPr/>
      </xdr:nvSpPr>
      <xdr:spPr>
        <a:xfrm>
          <a:off x="12940560" y="123840"/>
          <a:ext cx="9302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1</xdr:row>
      <xdr:rowOff>9360</xdr:rowOff>
    </xdr:from>
    <xdr:to>
      <xdr:col>11</xdr:col>
      <xdr:colOff>631080</xdr:colOff>
      <xdr:row>25</xdr:row>
      <xdr:rowOff>38160</xdr:rowOff>
    </xdr:to>
    <xdr:sp>
      <xdr:nvSpPr>
        <xdr:cNvPr id="259" name="AutoShape 55"/>
        <xdr:cNvSpPr/>
      </xdr:nvSpPr>
      <xdr:spPr>
        <a:xfrm>
          <a:off x="8293680" y="4158360"/>
          <a:ext cx="840600" cy="714600"/>
        </a:xfrm>
        <a:prstGeom prst="wedgeRoundRectCallout">
          <a:avLst>
            <a:gd name="adj1" fmla="val -55083"/>
            <a:gd name="adj2" fmla="val 72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24</xdr:row>
      <xdr:rowOff>66960</xdr:rowOff>
    </xdr:from>
    <xdr:to>
      <xdr:col>9</xdr:col>
      <xdr:colOff>240480</xdr:colOff>
      <xdr:row>25</xdr:row>
      <xdr:rowOff>114480</xdr:rowOff>
    </xdr:to>
    <xdr:sp>
      <xdr:nvSpPr>
        <xdr:cNvPr id="260" name="Text Box 56"/>
        <xdr:cNvSpPr/>
      </xdr:nvSpPr>
      <xdr:spPr>
        <a:xfrm>
          <a:off x="6605280" y="4730400"/>
          <a:ext cx="919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440</xdr:colOff>
      <xdr:row>27</xdr:row>
      <xdr:rowOff>56880</xdr:rowOff>
    </xdr:from>
    <xdr:to>
      <xdr:col>10</xdr:col>
      <xdr:colOff>239760</xdr:colOff>
      <xdr:row>28</xdr:row>
      <xdr:rowOff>104400</xdr:rowOff>
    </xdr:to>
    <xdr:sp>
      <xdr:nvSpPr>
        <xdr:cNvPr id="261" name="Text Box 57"/>
        <xdr:cNvSpPr/>
      </xdr:nvSpPr>
      <xdr:spPr>
        <a:xfrm>
          <a:off x="7573680" y="523476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6</xdr:row>
      <xdr:rowOff>0</xdr:rowOff>
    </xdr:from>
    <xdr:to>
      <xdr:col>17</xdr:col>
      <xdr:colOff>269640</xdr:colOff>
      <xdr:row>7</xdr:row>
      <xdr:rowOff>10080</xdr:rowOff>
    </xdr:to>
    <xdr:sp>
      <xdr:nvSpPr>
        <xdr:cNvPr id="262" name="Text Box 59"/>
        <xdr:cNvSpPr/>
      </xdr:nvSpPr>
      <xdr:spPr>
        <a:xfrm>
          <a:off x="12580920" y="1295280"/>
          <a:ext cx="10591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3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4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依 頼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5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見積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ご査収の上提出期限内迄にご提出下さるよう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書番号       ００５３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期限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  提出部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 送付枚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送り状含む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業所の担当者に工期、納期、作業所付帯条件等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6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7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840</xdr:colOff>
      <xdr:row>4</xdr:row>
      <xdr:rowOff>56880</xdr:rowOff>
    </xdr:from>
    <xdr:to>
      <xdr:col>12</xdr:col>
      <xdr:colOff>780480</xdr:colOff>
      <xdr:row>7</xdr:row>
      <xdr:rowOff>133200</xdr:rowOff>
    </xdr:to>
    <xdr:sp>
      <xdr:nvSpPr>
        <xdr:cNvPr id="8" name="AutoShape 5"/>
        <xdr:cNvSpPr/>
      </xdr:nvSpPr>
      <xdr:spPr>
        <a:xfrm>
          <a:off x="8558640" y="809280"/>
          <a:ext cx="1110600" cy="590760"/>
        </a:xfrm>
        <a:prstGeom prst="wedgeRoundRectCallout">
          <a:avLst>
            <a:gd name="adj1" fmla="val -1351"/>
            <a:gd name="adj2" fmla="val -166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5</xdr:row>
      <xdr:rowOff>19080</xdr:rowOff>
    </xdr:from>
    <xdr:to>
      <xdr:col>6</xdr:col>
      <xdr:colOff>100080</xdr:colOff>
      <xdr:row>7</xdr:row>
      <xdr:rowOff>171360</xdr:rowOff>
    </xdr:to>
    <xdr:sp>
      <xdr:nvSpPr>
        <xdr:cNvPr id="9" name="Text Box 6"/>
        <xdr:cNvSpPr/>
      </xdr:nvSpPr>
      <xdr:spPr>
        <a:xfrm>
          <a:off x="1917360" y="942840"/>
          <a:ext cx="2940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040</xdr:colOff>
      <xdr:row>39</xdr:row>
      <xdr:rowOff>38160</xdr:rowOff>
    </xdr:from>
    <xdr:to>
      <xdr:col>8</xdr:col>
      <xdr:colOff>509040</xdr:colOff>
      <xdr:row>40</xdr:row>
      <xdr:rowOff>38160</xdr:rowOff>
    </xdr:to>
    <xdr:sp>
      <xdr:nvSpPr>
        <xdr:cNvPr id="10" name="Text Box 7"/>
        <xdr:cNvSpPr/>
      </xdr:nvSpPr>
      <xdr:spPr>
        <a:xfrm>
          <a:off x="5455440" y="7515360"/>
          <a:ext cx="124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1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2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御中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見積依頼ありがとうございます。下記見積をお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宜しくご検討の程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5081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依頼回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462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装工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提出回数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3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14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5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6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御中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見積依頼ありがとうございます。下記見積をお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宜しくご検討の程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5081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依頼回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462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装工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提出回数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7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18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2</xdr:row>
      <xdr:rowOff>66960</xdr:rowOff>
    </xdr:from>
    <xdr:to>
      <xdr:col>12</xdr:col>
      <xdr:colOff>851040</xdr:colOff>
      <xdr:row>5</xdr:row>
      <xdr:rowOff>142920</xdr:rowOff>
    </xdr:to>
    <xdr:sp>
      <xdr:nvSpPr>
        <xdr:cNvPr id="19" name="AutoShape 5"/>
        <xdr:cNvSpPr/>
      </xdr:nvSpPr>
      <xdr:spPr>
        <a:xfrm>
          <a:off x="8628840" y="476640"/>
          <a:ext cx="1110960" cy="590040"/>
        </a:xfrm>
        <a:prstGeom prst="wedgeRoundRectCallout">
          <a:avLst>
            <a:gd name="adj1" fmla="val 4953"/>
            <a:gd name="adj2" fmla="val -1096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6</xdr:row>
      <xdr:rowOff>18720</xdr:rowOff>
    </xdr:from>
    <xdr:to>
      <xdr:col>6</xdr:col>
      <xdr:colOff>100080</xdr:colOff>
      <xdr:row>8</xdr:row>
      <xdr:rowOff>171360</xdr:rowOff>
    </xdr:to>
    <xdr:sp>
      <xdr:nvSpPr>
        <xdr:cNvPr id="20" name="Text Box 6"/>
        <xdr:cNvSpPr/>
      </xdr:nvSpPr>
      <xdr:spPr>
        <a:xfrm>
          <a:off x="1917360" y="1114200"/>
          <a:ext cx="2940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7840</xdr:colOff>
      <xdr:row>19</xdr:row>
      <xdr:rowOff>76320</xdr:rowOff>
    </xdr:from>
    <xdr:to>
      <xdr:col>9</xdr:col>
      <xdr:colOff>630360</xdr:colOff>
      <xdr:row>22</xdr:row>
      <xdr:rowOff>123840</xdr:rowOff>
    </xdr:to>
    <xdr:sp>
      <xdr:nvSpPr>
        <xdr:cNvPr id="21" name="AutoShape 7"/>
        <xdr:cNvSpPr/>
      </xdr:nvSpPr>
      <xdr:spPr>
        <a:xfrm>
          <a:off x="6102720" y="3400560"/>
          <a:ext cx="1437840" cy="561960"/>
        </a:xfrm>
        <a:prstGeom prst="wedgeRoundRectCallout">
          <a:avLst>
            <a:gd name="adj1" fmla="val -43055"/>
            <a:gd name="adj2" fmla="val 77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際の送信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＋１の値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9</xdr:row>
      <xdr:rowOff>28800</xdr:rowOff>
    </xdr:from>
    <xdr:to>
      <xdr:col>8</xdr:col>
      <xdr:colOff>538920</xdr:colOff>
      <xdr:row>40</xdr:row>
      <xdr:rowOff>28800</xdr:rowOff>
    </xdr:to>
    <xdr:sp>
      <xdr:nvSpPr>
        <xdr:cNvPr id="22" name="Text Box 8"/>
        <xdr:cNvSpPr/>
      </xdr:nvSpPr>
      <xdr:spPr>
        <a:xfrm>
          <a:off x="5484960" y="7506000"/>
          <a:ext cx="124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0000</xdr:colOff>
      <xdr:row>38</xdr:row>
      <xdr:rowOff>734400</xdr:rowOff>
    </xdr:from>
    <xdr:to>
      <xdr:col>14</xdr:col>
      <xdr:colOff>319680</xdr:colOff>
      <xdr:row>39</xdr:row>
      <xdr:rowOff>9360</xdr:rowOff>
    </xdr:to>
    <xdr:sp>
      <xdr:nvSpPr>
        <xdr:cNvPr id="23" name="Text Box 9"/>
        <xdr:cNvSpPr/>
      </xdr:nvSpPr>
      <xdr:spPr>
        <a:xfrm>
          <a:off x="9338760" y="7316280"/>
          <a:ext cx="1248120" cy="17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0</xdr:row>
      <xdr:rowOff>95040</xdr:rowOff>
    </xdr:from>
    <xdr:to>
      <xdr:col>4</xdr:col>
      <xdr:colOff>638280</xdr:colOff>
      <xdr:row>1</xdr:row>
      <xdr:rowOff>171360</xdr:rowOff>
    </xdr:to>
    <xdr:sp>
      <xdr:nvSpPr>
        <xdr:cNvPr id="24" name="Text Box 10"/>
        <xdr:cNvSpPr/>
      </xdr:nvSpPr>
      <xdr:spPr>
        <a:xfrm>
          <a:off x="2175840" y="95040"/>
          <a:ext cx="1784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 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690480</xdr:colOff>
      <xdr:row>0</xdr:row>
      <xdr:rowOff>0</xdr:rowOff>
    </xdr:to>
    <xdr:sp>
      <xdr:nvSpPr>
        <xdr:cNvPr id="25" name="Line 1"/>
        <xdr:cNvSpPr/>
      </xdr:nvSpPr>
      <xdr:spPr>
        <a:xfrm>
          <a:off x="1589400" y="0"/>
          <a:ext cx="36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142560</xdr:rowOff>
    </xdr:from>
    <xdr:to>
      <xdr:col>7</xdr:col>
      <xdr:colOff>30600</xdr:colOff>
      <xdr:row>15</xdr:row>
      <xdr:rowOff>181080</xdr:rowOff>
    </xdr:to>
    <xdr:sp>
      <xdr:nvSpPr>
        <xdr:cNvPr id="26" name="AutoShape 4"/>
        <xdr:cNvSpPr/>
      </xdr:nvSpPr>
      <xdr:spPr>
        <a:xfrm>
          <a:off x="1589400" y="2876400"/>
          <a:ext cx="3867840" cy="400320"/>
        </a:xfrm>
        <a:prstGeom prst="wedgeRectCallout">
          <a:avLst>
            <a:gd name="adj1" fmla="val -47560"/>
            <a:gd name="adj2" fmla="val -809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書の構造にかかわらず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0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からの連番を振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の欠落等の確認に使用でき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690840</xdr:colOff>
      <xdr:row>0</xdr:row>
      <xdr:rowOff>0</xdr:rowOff>
    </xdr:to>
    <xdr:sp>
      <xdr:nvSpPr>
        <xdr:cNvPr id="27" name="Line 2"/>
        <xdr:cNvSpPr/>
      </xdr:nvSpPr>
      <xdr:spPr>
        <a:xfrm>
          <a:off x="1049760" y="0"/>
          <a:ext cx="350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0</xdr:colOff>
      <xdr:row>13</xdr:row>
      <xdr:rowOff>142920</xdr:rowOff>
    </xdr:from>
    <xdr:to>
      <xdr:col>5</xdr:col>
      <xdr:colOff>610560</xdr:colOff>
      <xdr:row>15</xdr:row>
      <xdr:rowOff>181080</xdr:rowOff>
    </xdr:to>
    <xdr:sp>
      <xdr:nvSpPr>
        <xdr:cNvPr id="28" name="AutoShape 96"/>
        <xdr:cNvSpPr/>
      </xdr:nvSpPr>
      <xdr:spPr>
        <a:xfrm>
          <a:off x="709200" y="2695680"/>
          <a:ext cx="3768480" cy="399960"/>
        </a:xfrm>
        <a:prstGeom prst="wedgeRectCallout">
          <a:avLst>
            <a:gd name="adj1" fmla="val -47611"/>
            <a:gd name="adj2" fmla="val -809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書の構造にかかわらず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0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からの連番を振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の欠落等の確認に使用でき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720</xdr:colOff>
      <xdr:row>33</xdr:row>
      <xdr:rowOff>104400</xdr:rowOff>
    </xdr:from>
    <xdr:to>
      <xdr:col>4</xdr:col>
      <xdr:colOff>90360</xdr:colOff>
      <xdr:row>34</xdr:row>
      <xdr:rowOff>152640</xdr:rowOff>
    </xdr:to>
    <xdr:sp>
      <xdr:nvSpPr>
        <xdr:cNvPr id="29" name="AutoShape 97"/>
        <xdr:cNvSpPr/>
      </xdr:nvSpPr>
      <xdr:spPr>
        <a:xfrm>
          <a:off x="729720" y="6476760"/>
          <a:ext cx="2788200" cy="228960"/>
        </a:xfrm>
        <a:prstGeom prst="wedgeRectCallout">
          <a:avLst>
            <a:gd name="adj1" fmla="val -47490"/>
            <a:gd name="adj2" fmla="val -8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書の構造をデータで表現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690840</xdr:colOff>
      <xdr:row>0</xdr:row>
      <xdr:rowOff>0</xdr:rowOff>
    </xdr:to>
    <xdr:sp>
      <xdr:nvSpPr>
        <xdr:cNvPr id="30" name="Line 1"/>
        <xdr:cNvSpPr/>
      </xdr:nvSpPr>
      <xdr:spPr>
        <a:xfrm>
          <a:off x="1049760" y="0"/>
          <a:ext cx="350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440</xdr:colOff>
      <xdr:row>2</xdr:row>
      <xdr:rowOff>0</xdr:rowOff>
    </xdr:from>
    <xdr:to>
      <xdr:col>12</xdr:col>
      <xdr:colOff>701640</xdr:colOff>
      <xdr:row>2</xdr:row>
      <xdr:rowOff>0</xdr:rowOff>
    </xdr:to>
    <xdr:sp>
      <xdr:nvSpPr>
        <xdr:cNvPr id="31" name="Line 7"/>
        <xdr:cNvSpPr/>
      </xdr:nvSpPr>
      <xdr:spPr>
        <a:xfrm>
          <a:off x="3067200" y="514440"/>
          <a:ext cx="44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440</xdr:colOff>
      <xdr:row>2</xdr:row>
      <xdr:rowOff>0</xdr:rowOff>
    </xdr:from>
    <xdr:to>
      <xdr:col>12</xdr:col>
      <xdr:colOff>701640</xdr:colOff>
      <xdr:row>2</xdr:row>
      <xdr:rowOff>0</xdr:rowOff>
    </xdr:to>
    <xdr:sp>
      <xdr:nvSpPr>
        <xdr:cNvPr id="32" name="Line 7"/>
        <xdr:cNvSpPr/>
      </xdr:nvSpPr>
      <xdr:spPr>
        <a:xfrm>
          <a:off x="3067200" y="514440"/>
          <a:ext cx="44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</xdr:row>
      <xdr:rowOff>0</xdr:rowOff>
    </xdr:from>
    <xdr:to>
      <xdr:col>1</xdr:col>
      <xdr:colOff>990360</xdr:colOff>
      <xdr:row>5</xdr:row>
      <xdr:rowOff>28440</xdr:rowOff>
    </xdr:to>
    <xdr:sp>
      <xdr:nvSpPr>
        <xdr:cNvPr id="33" name="Text Box 9"/>
        <xdr:cNvSpPr/>
      </xdr:nvSpPr>
      <xdr:spPr>
        <a:xfrm>
          <a:off x="299520" y="1047600"/>
          <a:ext cx="900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3</xdr:row>
      <xdr:rowOff>10080</xdr:rowOff>
    </xdr:from>
    <xdr:to>
      <xdr:col>7</xdr:col>
      <xdr:colOff>220320</xdr:colOff>
      <xdr:row>4</xdr:row>
      <xdr:rowOff>114840</xdr:rowOff>
    </xdr:to>
    <xdr:sp>
      <xdr:nvSpPr>
        <xdr:cNvPr id="34" name="Text Box 10"/>
        <xdr:cNvSpPr/>
      </xdr:nvSpPr>
      <xdr:spPr>
        <a:xfrm>
          <a:off x="2727720" y="848160"/>
          <a:ext cx="2008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520</xdr:colOff>
      <xdr:row>16</xdr:row>
      <xdr:rowOff>9360</xdr:rowOff>
    </xdr:from>
    <xdr:to>
      <xdr:col>8</xdr:col>
      <xdr:colOff>39960</xdr:colOff>
      <xdr:row>16</xdr:row>
      <xdr:rowOff>266760</xdr:rowOff>
    </xdr:to>
    <xdr:sp>
      <xdr:nvSpPr>
        <xdr:cNvPr id="35" name="Text Box 11"/>
        <xdr:cNvSpPr/>
      </xdr:nvSpPr>
      <xdr:spPr>
        <a:xfrm>
          <a:off x="4086360" y="4028760"/>
          <a:ext cx="11091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5</xdr:row>
      <xdr:rowOff>180720</xdr:rowOff>
    </xdr:from>
    <xdr:to>
      <xdr:col>5</xdr:col>
      <xdr:colOff>180720</xdr:colOff>
      <xdr:row>7</xdr:row>
      <xdr:rowOff>9720</xdr:rowOff>
    </xdr:to>
    <xdr:sp>
      <xdr:nvSpPr>
        <xdr:cNvPr id="36" name="Text Box 12"/>
        <xdr:cNvSpPr/>
      </xdr:nvSpPr>
      <xdr:spPr>
        <a:xfrm>
          <a:off x="2268000" y="1438200"/>
          <a:ext cx="1149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840</xdr:colOff>
      <xdr:row>5</xdr:row>
      <xdr:rowOff>162000</xdr:rowOff>
    </xdr:from>
    <xdr:to>
      <xdr:col>7</xdr:col>
      <xdr:colOff>300240</xdr:colOff>
      <xdr:row>6</xdr:row>
      <xdr:rowOff>199440</xdr:rowOff>
    </xdr:to>
    <xdr:sp>
      <xdr:nvSpPr>
        <xdr:cNvPr id="37" name="Text Box 13"/>
        <xdr:cNvSpPr/>
      </xdr:nvSpPr>
      <xdr:spPr>
        <a:xfrm>
          <a:off x="3666960" y="1419480"/>
          <a:ext cx="11494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9720</xdr:colOff>
      <xdr:row>1</xdr:row>
      <xdr:rowOff>228960</xdr:rowOff>
    </xdr:from>
    <xdr:to>
      <xdr:col>13</xdr:col>
      <xdr:colOff>240480</xdr:colOff>
      <xdr:row>3</xdr:row>
      <xdr:rowOff>104760</xdr:rowOff>
    </xdr:to>
    <xdr:sp>
      <xdr:nvSpPr>
        <xdr:cNvPr id="38" name="Text Box 14"/>
        <xdr:cNvSpPr/>
      </xdr:nvSpPr>
      <xdr:spPr>
        <a:xfrm>
          <a:off x="6614280" y="419400"/>
          <a:ext cx="1859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3</xdr:row>
      <xdr:rowOff>28800</xdr:rowOff>
    </xdr:from>
    <xdr:to>
      <xdr:col>10</xdr:col>
      <xdr:colOff>851040</xdr:colOff>
      <xdr:row>4</xdr:row>
      <xdr:rowOff>76320</xdr:rowOff>
    </xdr:to>
    <xdr:sp>
      <xdr:nvSpPr>
        <xdr:cNvPr id="39" name="Text Box 15"/>
        <xdr:cNvSpPr/>
      </xdr:nvSpPr>
      <xdr:spPr>
        <a:xfrm>
          <a:off x="5604480" y="866880"/>
          <a:ext cx="771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9520</xdr:colOff>
      <xdr:row>4</xdr:row>
      <xdr:rowOff>152280</xdr:rowOff>
    </xdr:from>
    <xdr:to>
      <xdr:col>12</xdr:col>
      <xdr:colOff>291960</xdr:colOff>
      <xdr:row>5</xdr:row>
      <xdr:rowOff>199440</xdr:rowOff>
    </xdr:to>
    <xdr:sp>
      <xdr:nvSpPr>
        <xdr:cNvPr id="40" name="Text Box 16"/>
        <xdr:cNvSpPr/>
      </xdr:nvSpPr>
      <xdr:spPr>
        <a:xfrm>
          <a:off x="6364080" y="1199880"/>
          <a:ext cx="771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9800</xdr:colOff>
      <xdr:row>3</xdr:row>
      <xdr:rowOff>95040</xdr:rowOff>
    </xdr:from>
    <xdr:to>
      <xdr:col>15</xdr:col>
      <xdr:colOff>240480</xdr:colOff>
      <xdr:row>4</xdr:row>
      <xdr:rowOff>143280</xdr:rowOff>
    </xdr:to>
    <xdr:sp>
      <xdr:nvSpPr>
        <xdr:cNvPr id="41" name="Text Box 17"/>
        <xdr:cNvSpPr/>
      </xdr:nvSpPr>
      <xdr:spPr>
        <a:xfrm>
          <a:off x="8982000" y="933120"/>
          <a:ext cx="7700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9960</xdr:colOff>
      <xdr:row>2</xdr:row>
      <xdr:rowOff>56880</xdr:rowOff>
    </xdr:from>
    <xdr:to>
      <xdr:col>19</xdr:col>
      <xdr:colOff>10080</xdr:colOff>
      <xdr:row>4</xdr:row>
      <xdr:rowOff>209880</xdr:rowOff>
    </xdr:to>
    <xdr:sp>
      <xdr:nvSpPr>
        <xdr:cNvPr id="42" name="AutoShape 18"/>
        <xdr:cNvSpPr/>
      </xdr:nvSpPr>
      <xdr:spPr>
        <a:xfrm>
          <a:off x="9821520" y="571320"/>
          <a:ext cx="1418040" cy="686160"/>
        </a:xfrm>
        <a:prstGeom prst="wedgeRoundRectCallout">
          <a:avLst>
            <a:gd name="adj1" fmla="val -6337"/>
            <a:gd name="adj2" fmla="val -847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9800</xdr:colOff>
      <xdr:row>4</xdr:row>
      <xdr:rowOff>162360</xdr:rowOff>
    </xdr:from>
    <xdr:to>
      <xdr:col>14</xdr:col>
      <xdr:colOff>420120</xdr:colOff>
      <xdr:row>5</xdr:row>
      <xdr:rowOff>209520</xdr:rowOff>
    </xdr:to>
    <xdr:sp>
      <xdr:nvSpPr>
        <xdr:cNvPr id="43" name="Text Box 19"/>
        <xdr:cNvSpPr/>
      </xdr:nvSpPr>
      <xdr:spPr>
        <a:xfrm>
          <a:off x="8522640" y="1209960"/>
          <a:ext cx="7696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5</xdr:row>
      <xdr:rowOff>0</xdr:rowOff>
    </xdr:from>
    <xdr:to>
      <xdr:col>17</xdr:col>
      <xdr:colOff>209880</xdr:colOff>
      <xdr:row>6</xdr:row>
      <xdr:rowOff>47160</xdr:rowOff>
    </xdr:to>
    <xdr:sp>
      <xdr:nvSpPr>
        <xdr:cNvPr id="44" name="Text Box 20"/>
        <xdr:cNvSpPr/>
      </xdr:nvSpPr>
      <xdr:spPr>
        <a:xfrm>
          <a:off x="10231200" y="1257480"/>
          <a:ext cx="7693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7</xdr:row>
      <xdr:rowOff>85680</xdr:rowOff>
    </xdr:from>
    <xdr:to>
      <xdr:col>16</xdr:col>
      <xdr:colOff>579960</xdr:colOff>
      <xdr:row>9</xdr:row>
      <xdr:rowOff>66600</xdr:rowOff>
    </xdr:to>
    <xdr:sp>
      <xdr:nvSpPr>
        <xdr:cNvPr id="45" name="Text Box 21"/>
        <xdr:cNvSpPr/>
      </xdr:nvSpPr>
      <xdr:spPr>
        <a:xfrm>
          <a:off x="9181800" y="1762200"/>
          <a:ext cx="15494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9440</xdr:colOff>
      <xdr:row>7</xdr:row>
      <xdr:rowOff>133200</xdr:rowOff>
    </xdr:from>
    <xdr:to>
      <xdr:col>10</xdr:col>
      <xdr:colOff>880560</xdr:colOff>
      <xdr:row>9</xdr:row>
      <xdr:rowOff>151920</xdr:rowOff>
    </xdr:to>
    <xdr:sp>
      <xdr:nvSpPr>
        <xdr:cNvPr id="46" name="Text Box 22"/>
        <xdr:cNvSpPr/>
      </xdr:nvSpPr>
      <xdr:spPr>
        <a:xfrm>
          <a:off x="4436280" y="1809720"/>
          <a:ext cx="19688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依頼･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9880</xdr:colOff>
      <xdr:row>7</xdr:row>
      <xdr:rowOff>104760</xdr:rowOff>
    </xdr:from>
    <xdr:to>
      <xdr:col>2</xdr:col>
      <xdr:colOff>450000</xdr:colOff>
      <xdr:row>8</xdr:row>
      <xdr:rowOff>133200</xdr:rowOff>
    </xdr:to>
    <xdr:sp>
      <xdr:nvSpPr>
        <xdr:cNvPr id="47" name="Text Box 23"/>
        <xdr:cNvSpPr/>
      </xdr:nvSpPr>
      <xdr:spPr>
        <a:xfrm>
          <a:off x="869400" y="1781280"/>
          <a:ext cx="899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560</xdr:colOff>
      <xdr:row>7</xdr:row>
      <xdr:rowOff>75960</xdr:rowOff>
    </xdr:from>
    <xdr:to>
      <xdr:col>4</xdr:col>
      <xdr:colOff>480240</xdr:colOff>
      <xdr:row>8</xdr:row>
      <xdr:rowOff>123840</xdr:rowOff>
    </xdr:to>
    <xdr:sp>
      <xdr:nvSpPr>
        <xdr:cNvPr id="48" name="Text Box 24"/>
        <xdr:cNvSpPr/>
      </xdr:nvSpPr>
      <xdr:spPr>
        <a:xfrm>
          <a:off x="2307960" y="175248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8</xdr:row>
      <xdr:rowOff>199800</xdr:rowOff>
    </xdr:from>
    <xdr:to>
      <xdr:col>4</xdr:col>
      <xdr:colOff>240480</xdr:colOff>
      <xdr:row>9</xdr:row>
      <xdr:rowOff>190440</xdr:rowOff>
    </xdr:to>
    <xdr:sp>
      <xdr:nvSpPr>
        <xdr:cNvPr id="49" name="Text Box 25"/>
        <xdr:cNvSpPr/>
      </xdr:nvSpPr>
      <xdr:spPr>
        <a:xfrm>
          <a:off x="2068200" y="208584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10</xdr:row>
      <xdr:rowOff>38520</xdr:rowOff>
    </xdr:from>
    <xdr:to>
      <xdr:col>4</xdr:col>
      <xdr:colOff>240480</xdr:colOff>
      <xdr:row>11</xdr:row>
      <xdr:rowOff>28080</xdr:rowOff>
    </xdr:to>
    <xdr:sp>
      <xdr:nvSpPr>
        <xdr:cNvPr id="50" name="Text Box 26"/>
        <xdr:cNvSpPr/>
      </xdr:nvSpPr>
      <xdr:spPr>
        <a:xfrm>
          <a:off x="2068200" y="2457720"/>
          <a:ext cx="7700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9840</xdr:colOff>
      <xdr:row>10</xdr:row>
      <xdr:rowOff>228240</xdr:rowOff>
    </xdr:from>
    <xdr:to>
      <xdr:col>2</xdr:col>
      <xdr:colOff>360000</xdr:colOff>
      <xdr:row>11</xdr:row>
      <xdr:rowOff>218880</xdr:rowOff>
    </xdr:to>
    <xdr:sp>
      <xdr:nvSpPr>
        <xdr:cNvPr id="51" name="Text Box 27"/>
        <xdr:cNvSpPr/>
      </xdr:nvSpPr>
      <xdr:spPr>
        <a:xfrm>
          <a:off x="909360" y="2647440"/>
          <a:ext cx="769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10</xdr:row>
      <xdr:rowOff>248040</xdr:rowOff>
    </xdr:from>
    <xdr:to>
      <xdr:col>7</xdr:col>
      <xdr:colOff>489960</xdr:colOff>
      <xdr:row>11</xdr:row>
      <xdr:rowOff>238680</xdr:rowOff>
    </xdr:to>
    <xdr:sp>
      <xdr:nvSpPr>
        <xdr:cNvPr id="52" name="Text Box 28"/>
        <xdr:cNvSpPr/>
      </xdr:nvSpPr>
      <xdr:spPr>
        <a:xfrm>
          <a:off x="4236480" y="2667240"/>
          <a:ext cx="769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560</xdr:colOff>
      <xdr:row>11</xdr:row>
      <xdr:rowOff>248040</xdr:rowOff>
    </xdr:from>
    <xdr:to>
      <xdr:col>4</xdr:col>
      <xdr:colOff>570240</xdr:colOff>
      <xdr:row>12</xdr:row>
      <xdr:rowOff>238680</xdr:rowOff>
    </xdr:to>
    <xdr:sp>
      <xdr:nvSpPr>
        <xdr:cNvPr id="53" name="Text Box 29"/>
        <xdr:cNvSpPr/>
      </xdr:nvSpPr>
      <xdr:spPr>
        <a:xfrm>
          <a:off x="2397960" y="293400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9320</xdr:colOff>
      <xdr:row>13</xdr:row>
      <xdr:rowOff>218880</xdr:rowOff>
    </xdr:from>
    <xdr:to>
      <xdr:col>7</xdr:col>
      <xdr:colOff>540000</xdr:colOff>
      <xdr:row>14</xdr:row>
      <xdr:rowOff>209160</xdr:rowOff>
    </xdr:to>
    <xdr:sp>
      <xdr:nvSpPr>
        <xdr:cNvPr id="54" name="Text Box 30"/>
        <xdr:cNvSpPr/>
      </xdr:nvSpPr>
      <xdr:spPr>
        <a:xfrm>
          <a:off x="4286160" y="3438360"/>
          <a:ext cx="770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13</xdr:row>
      <xdr:rowOff>181080</xdr:rowOff>
    </xdr:from>
    <xdr:to>
      <xdr:col>4</xdr:col>
      <xdr:colOff>490320</xdr:colOff>
      <xdr:row>14</xdr:row>
      <xdr:rowOff>171720</xdr:rowOff>
    </xdr:to>
    <xdr:sp>
      <xdr:nvSpPr>
        <xdr:cNvPr id="55" name="Text Box 31"/>
        <xdr:cNvSpPr/>
      </xdr:nvSpPr>
      <xdr:spPr>
        <a:xfrm>
          <a:off x="2318040" y="340056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15</xdr:row>
      <xdr:rowOff>28080</xdr:rowOff>
    </xdr:from>
    <xdr:to>
      <xdr:col>4</xdr:col>
      <xdr:colOff>400320</xdr:colOff>
      <xdr:row>16</xdr:row>
      <xdr:rowOff>19080</xdr:rowOff>
    </xdr:to>
    <xdr:sp>
      <xdr:nvSpPr>
        <xdr:cNvPr id="56" name="Text Box 32"/>
        <xdr:cNvSpPr/>
      </xdr:nvSpPr>
      <xdr:spPr>
        <a:xfrm>
          <a:off x="2228040" y="378108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5</xdr:row>
      <xdr:rowOff>9360</xdr:rowOff>
    </xdr:from>
    <xdr:to>
      <xdr:col>7</xdr:col>
      <xdr:colOff>529920</xdr:colOff>
      <xdr:row>15</xdr:row>
      <xdr:rowOff>266400</xdr:rowOff>
    </xdr:to>
    <xdr:sp>
      <xdr:nvSpPr>
        <xdr:cNvPr id="57" name="Text Box 33"/>
        <xdr:cNvSpPr/>
      </xdr:nvSpPr>
      <xdr:spPr>
        <a:xfrm>
          <a:off x="4276440" y="3762360"/>
          <a:ext cx="7696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15</xdr:row>
      <xdr:rowOff>227880</xdr:rowOff>
    </xdr:from>
    <xdr:to>
      <xdr:col>4</xdr:col>
      <xdr:colOff>290520</xdr:colOff>
      <xdr:row>17</xdr:row>
      <xdr:rowOff>9360</xdr:rowOff>
    </xdr:to>
    <xdr:sp>
      <xdr:nvSpPr>
        <xdr:cNvPr id="58" name="Text Box 34"/>
        <xdr:cNvSpPr/>
      </xdr:nvSpPr>
      <xdr:spPr>
        <a:xfrm>
          <a:off x="1678680" y="3980880"/>
          <a:ext cx="12096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17</xdr:row>
      <xdr:rowOff>95040</xdr:rowOff>
    </xdr:from>
    <xdr:to>
      <xdr:col>5</xdr:col>
      <xdr:colOff>160560</xdr:colOff>
      <xdr:row>18</xdr:row>
      <xdr:rowOff>75960</xdr:rowOff>
    </xdr:to>
    <xdr:sp>
      <xdr:nvSpPr>
        <xdr:cNvPr id="59" name="Text Box 35"/>
        <xdr:cNvSpPr/>
      </xdr:nvSpPr>
      <xdr:spPr>
        <a:xfrm>
          <a:off x="2248200" y="4381200"/>
          <a:ext cx="1149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0</xdr:colOff>
      <xdr:row>17</xdr:row>
      <xdr:rowOff>105480</xdr:rowOff>
    </xdr:from>
    <xdr:to>
      <xdr:col>9</xdr:col>
      <xdr:colOff>119880</xdr:colOff>
      <xdr:row>18</xdr:row>
      <xdr:rowOff>85320</xdr:rowOff>
    </xdr:to>
    <xdr:sp>
      <xdr:nvSpPr>
        <xdr:cNvPr id="60" name="Text Box 36"/>
        <xdr:cNvSpPr/>
      </xdr:nvSpPr>
      <xdr:spPr>
        <a:xfrm>
          <a:off x="4186440" y="4391640"/>
          <a:ext cx="1148760" cy="2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320</xdr:colOff>
      <xdr:row>13</xdr:row>
      <xdr:rowOff>9360</xdr:rowOff>
    </xdr:from>
    <xdr:to>
      <xdr:col>2</xdr:col>
      <xdr:colOff>250200</xdr:colOff>
      <xdr:row>13</xdr:row>
      <xdr:rowOff>266760</xdr:rowOff>
    </xdr:to>
    <xdr:sp>
      <xdr:nvSpPr>
        <xdr:cNvPr id="61" name="Text Box 37"/>
        <xdr:cNvSpPr/>
      </xdr:nvSpPr>
      <xdr:spPr>
        <a:xfrm>
          <a:off x="798840" y="3228840"/>
          <a:ext cx="7704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18</xdr:row>
      <xdr:rowOff>9360</xdr:rowOff>
    </xdr:from>
    <xdr:to>
      <xdr:col>3</xdr:col>
      <xdr:colOff>210240</xdr:colOff>
      <xdr:row>18</xdr:row>
      <xdr:rowOff>266760</xdr:rowOff>
    </xdr:to>
    <xdr:sp>
      <xdr:nvSpPr>
        <xdr:cNvPr id="62" name="Text Box 38"/>
        <xdr:cNvSpPr/>
      </xdr:nvSpPr>
      <xdr:spPr>
        <a:xfrm>
          <a:off x="1408680" y="456228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19</xdr:row>
      <xdr:rowOff>9360</xdr:rowOff>
    </xdr:from>
    <xdr:to>
      <xdr:col>3</xdr:col>
      <xdr:colOff>210240</xdr:colOff>
      <xdr:row>19</xdr:row>
      <xdr:rowOff>266760</xdr:rowOff>
    </xdr:to>
    <xdr:sp>
      <xdr:nvSpPr>
        <xdr:cNvPr id="63" name="Text Box 39"/>
        <xdr:cNvSpPr/>
      </xdr:nvSpPr>
      <xdr:spPr>
        <a:xfrm>
          <a:off x="1408680" y="482904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920</xdr:colOff>
      <xdr:row>20</xdr:row>
      <xdr:rowOff>9360</xdr:rowOff>
    </xdr:from>
    <xdr:to>
      <xdr:col>4</xdr:col>
      <xdr:colOff>290520</xdr:colOff>
      <xdr:row>20</xdr:row>
      <xdr:rowOff>266760</xdr:rowOff>
    </xdr:to>
    <xdr:sp>
      <xdr:nvSpPr>
        <xdr:cNvPr id="64" name="Text Box 40"/>
        <xdr:cNvSpPr/>
      </xdr:nvSpPr>
      <xdr:spPr>
        <a:xfrm>
          <a:off x="2128320" y="509580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21</xdr:row>
      <xdr:rowOff>0</xdr:rowOff>
    </xdr:from>
    <xdr:to>
      <xdr:col>6</xdr:col>
      <xdr:colOff>569880</xdr:colOff>
      <xdr:row>22</xdr:row>
      <xdr:rowOff>9360</xdr:rowOff>
    </xdr:to>
    <xdr:sp>
      <xdr:nvSpPr>
        <xdr:cNvPr id="65" name="Text Box 41"/>
        <xdr:cNvSpPr/>
      </xdr:nvSpPr>
      <xdr:spPr>
        <a:xfrm>
          <a:off x="2687760" y="5353200"/>
          <a:ext cx="17589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+':'+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0160</xdr:colOff>
      <xdr:row>21</xdr:row>
      <xdr:rowOff>199800</xdr:rowOff>
    </xdr:from>
    <xdr:to>
      <xdr:col>3</xdr:col>
      <xdr:colOff>570240</xdr:colOff>
      <xdr:row>22</xdr:row>
      <xdr:rowOff>209520</xdr:rowOff>
    </xdr:to>
    <xdr:sp>
      <xdr:nvSpPr>
        <xdr:cNvPr id="66" name="Text Box 42"/>
        <xdr:cNvSpPr/>
      </xdr:nvSpPr>
      <xdr:spPr>
        <a:xfrm>
          <a:off x="769680" y="5553000"/>
          <a:ext cx="17589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+':'+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920</xdr:colOff>
      <xdr:row>22</xdr:row>
      <xdr:rowOff>190800</xdr:rowOff>
    </xdr:from>
    <xdr:to>
      <xdr:col>9</xdr:col>
      <xdr:colOff>39960</xdr:colOff>
      <xdr:row>23</xdr:row>
      <xdr:rowOff>200160</xdr:rowOff>
    </xdr:to>
    <xdr:sp>
      <xdr:nvSpPr>
        <xdr:cNvPr id="67" name="Text Box 43"/>
        <xdr:cNvSpPr/>
      </xdr:nvSpPr>
      <xdr:spPr>
        <a:xfrm>
          <a:off x="3497040" y="5810400"/>
          <a:ext cx="17582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+':'+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560</xdr:colOff>
      <xdr:row>23</xdr:row>
      <xdr:rowOff>9360</xdr:rowOff>
    </xdr:from>
    <xdr:to>
      <xdr:col>4</xdr:col>
      <xdr:colOff>10800</xdr:colOff>
      <xdr:row>23</xdr:row>
      <xdr:rowOff>266760</xdr:rowOff>
    </xdr:to>
    <xdr:sp>
      <xdr:nvSpPr>
        <xdr:cNvPr id="68" name="Text Box 44"/>
        <xdr:cNvSpPr/>
      </xdr:nvSpPr>
      <xdr:spPr>
        <a:xfrm>
          <a:off x="1848600" y="589572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24</xdr:row>
      <xdr:rowOff>9360</xdr:rowOff>
    </xdr:from>
    <xdr:to>
      <xdr:col>5</xdr:col>
      <xdr:colOff>210600</xdr:colOff>
      <xdr:row>24</xdr:row>
      <xdr:rowOff>266760</xdr:rowOff>
    </xdr:to>
    <xdr:sp>
      <xdr:nvSpPr>
        <xdr:cNvPr id="69" name="Text Box 45"/>
        <xdr:cNvSpPr/>
      </xdr:nvSpPr>
      <xdr:spPr>
        <a:xfrm>
          <a:off x="2687760" y="616248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6</xdr:row>
      <xdr:rowOff>85320</xdr:rowOff>
    </xdr:from>
    <xdr:to>
      <xdr:col>5</xdr:col>
      <xdr:colOff>410400</xdr:colOff>
      <xdr:row>28</xdr:row>
      <xdr:rowOff>123480</xdr:rowOff>
    </xdr:to>
    <xdr:sp>
      <xdr:nvSpPr>
        <xdr:cNvPr id="70" name="Text Box 47"/>
        <xdr:cNvSpPr/>
      </xdr:nvSpPr>
      <xdr:spPr>
        <a:xfrm>
          <a:off x="2118240" y="6771960"/>
          <a:ext cx="1529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4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0280</xdr:colOff>
      <xdr:row>9</xdr:row>
      <xdr:rowOff>190440</xdr:rowOff>
    </xdr:from>
    <xdr:to>
      <xdr:col>13</xdr:col>
      <xdr:colOff>260280</xdr:colOff>
      <xdr:row>10</xdr:row>
      <xdr:rowOff>181440</xdr:rowOff>
    </xdr:to>
    <xdr:sp>
      <xdr:nvSpPr>
        <xdr:cNvPr id="71" name="Text Box 48"/>
        <xdr:cNvSpPr/>
      </xdr:nvSpPr>
      <xdr:spPr>
        <a:xfrm>
          <a:off x="7733520" y="234324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0280</xdr:colOff>
      <xdr:row>10</xdr:row>
      <xdr:rowOff>248040</xdr:rowOff>
    </xdr:from>
    <xdr:to>
      <xdr:col>13</xdr:col>
      <xdr:colOff>260280</xdr:colOff>
      <xdr:row>11</xdr:row>
      <xdr:rowOff>238680</xdr:rowOff>
    </xdr:to>
    <xdr:sp>
      <xdr:nvSpPr>
        <xdr:cNvPr id="72" name="Text Box 49"/>
        <xdr:cNvSpPr/>
      </xdr:nvSpPr>
      <xdr:spPr>
        <a:xfrm>
          <a:off x="7733520" y="266724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0400</xdr:colOff>
      <xdr:row>11</xdr:row>
      <xdr:rowOff>248040</xdr:rowOff>
    </xdr:from>
    <xdr:to>
      <xdr:col>13</xdr:col>
      <xdr:colOff>230400</xdr:colOff>
      <xdr:row>12</xdr:row>
      <xdr:rowOff>238680</xdr:rowOff>
    </xdr:to>
    <xdr:sp>
      <xdr:nvSpPr>
        <xdr:cNvPr id="73" name="Text Box 50"/>
        <xdr:cNvSpPr/>
      </xdr:nvSpPr>
      <xdr:spPr>
        <a:xfrm>
          <a:off x="7703640" y="293400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29080</xdr:colOff>
      <xdr:row>15</xdr:row>
      <xdr:rowOff>181080</xdr:rowOff>
    </xdr:from>
    <xdr:to>
      <xdr:col>13</xdr:col>
      <xdr:colOff>200520</xdr:colOff>
      <xdr:row>16</xdr:row>
      <xdr:rowOff>172080</xdr:rowOff>
    </xdr:to>
    <xdr:sp>
      <xdr:nvSpPr>
        <xdr:cNvPr id="74" name="Text Box 51"/>
        <xdr:cNvSpPr/>
      </xdr:nvSpPr>
      <xdr:spPr>
        <a:xfrm>
          <a:off x="7672320" y="3934080"/>
          <a:ext cx="761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0000</xdr:colOff>
      <xdr:row>16</xdr:row>
      <xdr:rowOff>248040</xdr:rowOff>
    </xdr:from>
    <xdr:to>
      <xdr:col>13</xdr:col>
      <xdr:colOff>180360</xdr:colOff>
      <xdr:row>17</xdr:row>
      <xdr:rowOff>238680</xdr:rowOff>
    </xdr:to>
    <xdr:sp>
      <xdr:nvSpPr>
        <xdr:cNvPr id="75" name="Text Box 52"/>
        <xdr:cNvSpPr/>
      </xdr:nvSpPr>
      <xdr:spPr>
        <a:xfrm>
          <a:off x="7653240" y="426744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9360</xdr:colOff>
      <xdr:row>17</xdr:row>
      <xdr:rowOff>248040</xdr:rowOff>
    </xdr:from>
    <xdr:to>
      <xdr:col>13</xdr:col>
      <xdr:colOff>280440</xdr:colOff>
      <xdr:row>18</xdr:row>
      <xdr:rowOff>238680</xdr:rowOff>
    </xdr:to>
    <xdr:sp>
      <xdr:nvSpPr>
        <xdr:cNvPr id="76" name="Text Box 53"/>
        <xdr:cNvSpPr/>
      </xdr:nvSpPr>
      <xdr:spPr>
        <a:xfrm>
          <a:off x="7752600" y="4534200"/>
          <a:ext cx="760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960</xdr:colOff>
      <xdr:row>18</xdr:row>
      <xdr:rowOff>248040</xdr:rowOff>
    </xdr:from>
    <xdr:to>
      <xdr:col>13</xdr:col>
      <xdr:colOff>140400</xdr:colOff>
      <xdr:row>19</xdr:row>
      <xdr:rowOff>238680</xdr:rowOff>
    </xdr:to>
    <xdr:sp>
      <xdr:nvSpPr>
        <xdr:cNvPr id="77" name="Text Box 54"/>
        <xdr:cNvSpPr/>
      </xdr:nvSpPr>
      <xdr:spPr>
        <a:xfrm>
          <a:off x="7603200" y="480096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59400</xdr:colOff>
      <xdr:row>19</xdr:row>
      <xdr:rowOff>248040</xdr:rowOff>
    </xdr:from>
    <xdr:to>
      <xdr:col>13</xdr:col>
      <xdr:colOff>340200</xdr:colOff>
      <xdr:row>20</xdr:row>
      <xdr:rowOff>238320</xdr:rowOff>
    </xdr:to>
    <xdr:sp>
      <xdr:nvSpPr>
        <xdr:cNvPr id="78" name="Text Box 55"/>
        <xdr:cNvSpPr/>
      </xdr:nvSpPr>
      <xdr:spPr>
        <a:xfrm>
          <a:off x="7802640" y="5067720"/>
          <a:ext cx="7704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9400</xdr:colOff>
      <xdr:row>22</xdr:row>
      <xdr:rowOff>95040</xdr:rowOff>
    </xdr:from>
    <xdr:to>
      <xdr:col>14</xdr:col>
      <xdr:colOff>570240</xdr:colOff>
      <xdr:row>23</xdr:row>
      <xdr:rowOff>152280</xdr:rowOff>
    </xdr:to>
    <xdr:sp>
      <xdr:nvSpPr>
        <xdr:cNvPr id="79" name="Text Box 56"/>
        <xdr:cNvSpPr/>
      </xdr:nvSpPr>
      <xdr:spPr>
        <a:xfrm>
          <a:off x="7532640" y="5714640"/>
          <a:ext cx="1909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760</xdr:colOff>
      <xdr:row>20</xdr:row>
      <xdr:rowOff>247680</xdr:rowOff>
    </xdr:from>
    <xdr:to>
      <xdr:col>12</xdr:col>
      <xdr:colOff>1240200</xdr:colOff>
      <xdr:row>22</xdr:row>
      <xdr:rowOff>38520</xdr:rowOff>
    </xdr:to>
    <xdr:sp>
      <xdr:nvSpPr>
        <xdr:cNvPr id="80" name="Text Box 57"/>
        <xdr:cNvSpPr/>
      </xdr:nvSpPr>
      <xdr:spPr>
        <a:xfrm>
          <a:off x="7173000" y="5334120"/>
          <a:ext cx="9104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59720</xdr:colOff>
      <xdr:row>24</xdr:row>
      <xdr:rowOff>38520</xdr:rowOff>
    </xdr:from>
    <xdr:to>
      <xdr:col>14</xdr:col>
      <xdr:colOff>240480</xdr:colOff>
      <xdr:row>25</xdr:row>
      <xdr:rowOff>94680</xdr:rowOff>
    </xdr:to>
    <xdr:sp>
      <xdr:nvSpPr>
        <xdr:cNvPr id="81" name="Text Box 58"/>
        <xdr:cNvSpPr/>
      </xdr:nvSpPr>
      <xdr:spPr>
        <a:xfrm>
          <a:off x="8202960" y="6191640"/>
          <a:ext cx="909720" cy="32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9960</xdr:colOff>
      <xdr:row>25</xdr:row>
      <xdr:rowOff>161280</xdr:rowOff>
    </xdr:from>
    <xdr:to>
      <xdr:col>14</xdr:col>
      <xdr:colOff>80640</xdr:colOff>
      <xdr:row>27</xdr:row>
      <xdr:rowOff>75600</xdr:rowOff>
    </xdr:to>
    <xdr:sp>
      <xdr:nvSpPr>
        <xdr:cNvPr id="82" name="Text Box 59"/>
        <xdr:cNvSpPr/>
      </xdr:nvSpPr>
      <xdr:spPr>
        <a:xfrm>
          <a:off x="7333200" y="6581160"/>
          <a:ext cx="161964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360</xdr:colOff>
      <xdr:row>27</xdr:row>
      <xdr:rowOff>9360</xdr:rowOff>
    </xdr:from>
    <xdr:to>
      <xdr:col>10</xdr:col>
      <xdr:colOff>150840</xdr:colOff>
      <xdr:row>28</xdr:row>
      <xdr:rowOff>104760</xdr:rowOff>
    </xdr:to>
    <xdr:sp>
      <xdr:nvSpPr>
        <xdr:cNvPr id="83" name="Text Box 60"/>
        <xdr:cNvSpPr/>
      </xdr:nvSpPr>
      <xdr:spPr>
        <a:xfrm>
          <a:off x="4336200" y="6962760"/>
          <a:ext cx="1339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5</xdr:row>
      <xdr:rowOff>181080</xdr:rowOff>
    </xdr:from>
    <xdr:to>
      <xdr:col>17</xdr:col>
      <xdr:colOff>239760</xdr:colOff>
      <xdr:row>27</xdr:row>
      <xdr:rowOff>171000</xdr:rowOff>
    </xdr:to>
    <xdr:sp>
      <xdr:nvSpPr>
        <xdr:cNvPr id="84" name="Text Box 61"/>
        <xdr:cNvSpPr/>
      </xdr:nvSpPr>
      <xdr:spPr>
        <a:xfrm>
          <a:off x="9271800" y="6600960"/>
          <a:ext cx="175860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、請書の場合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130680</xdr:colOff>
      <xdr:row>3</xdr:row>
      <xdr:rowOff>38520</xdr:rowOff>
    </xdr:to>
    <xdr:sp>
      <xdr:nvSpPr>
        <xdr:cNvPr id="85" name="Text Box 62"/>
        <xdr:cNvSpPr/>
      </xdr:nvSpPr>
      <xdr:spPr>
        <a:xfrm>
          <a:off x="219240" y="514440"/>
          <a:ext cx="25092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依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,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200</xdr:colOff>
      <xdr:row>5</xdr:row>
      <xdr:rowOff>104760</xdr:rowOff>
    </xdr:from>
    <xdr:to>
      <xdr:col>2</xdr:col>
      <xdr:colOff>470160</xdr:colOff>
      <xdr:row>6</xdr:row>
      <xdr:rowOff>142920</xdr:rowOff>
    </xdr:to>
    <xdr:sp>
      <xdr:nvSpPr>
        <xdr:cNvPr id="86" name="Text Box 63"/>
        <xdr:cNvSpPr/>
      </xdr:nvSpPr>
      <xdr:spPr>
        <a:xfrm>
          <a:off x="639720" y="1362240"/>
          <a:ext cx="1149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L1" s="1" t="s">
        <v>0</v>
      </c>
      <c r="M1" s="2" t="n">
        <v>36443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 t="s">
        <v>1</v>
      </c>
      <c r="G40" s="5" t="n">
        <v>40</v>
      </c>
      <c r="J40" s="6"/>
      <c r="K40" s="7"/>
      <c r="L40" s="8"/>
      <c r="N40" s="1"/>
      <c r="O40" s="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9" t="s">
        <v>2</v>
      </c>
      <c r="C1" s="0" t="s">
        <v>3</v>
      </c>
      <c r="L1" s="1"/>
      <c r="M1" s="263" t="s">
        <v>175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/>
      <c r="G40" s="5"/>
      <c r="K40" s="7"/>
      <c r="L40" s="8"/>
      <c r="N40" s="1"/>
      <c r="O40" s="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9" t="s">
        <v>2</v>
      </c>
      <c r="C1" s="0" t="s">
        <v>3</v>
      </c>
      <c r="L1" s="1"/>
      <c r="M1" s="263" t="s">
        <v>175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/>
      <c r="G40" s="5"/>
      <c r="K40" s="7"/>
      <c r="L40" s="8"/>
      <c r="N40" s="264" t="s">
        <v>4</v>
      </c>
      <c r="O40" s="265" t="n">
        <v>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266" t="s">
        <v>176</v>
      </c>
      <c r="D2" s="177"/>
      <c r="E2" s="177"/>
      <c r="F2" s="177"/>
      <c r="J2" s="267" t="s">
        <v>177</v>
      </c>
      <c r="N2" s="9" t="s">
        <v>178</v>
      </c>
      <c r="R2" s="9" t="s">
        <v>179</v>
      </c>
    </row>
    <row r="3" customFormat="false" ht="16.5" hidden="false" customHeight="true" outlineLevel="0" collapsed="false">
      <c r="C3" s="177"/>
      <c r="D3" s="177"/>
      <c r="E3" s="177"/>
      <c r="F3" s="177"/>
      <c r="J3" s="263" t="s">
        <v>180</v>
      </c>
      <c r="K3" s="9" t="s">
        <v>96</v>
      </c>
      <c r="N3" s="263" t="s">
        <v>181</v>
      </c>
      <c r="O3" s="268" t="s">
        <v>182</v>
      </c>
      <c r="P3" s="268"/>
      <c r="Q3" s="263" t="s">
        <v>183</v>
      </c>
      <c r="R3" s="268" t="s">
        <v>184</v>
      </c>
      <c r="S3" s="268"/>
    </row>
    <row r="4" customFormat="false" ht="16.5" hidden="false" customHeight="true" outlineLevel="0" collapsed="false">
      <c r="C4" s="269" t="s">
        <v>106</v>
      </c>
      <c r="D4" s="269" t="s">
        <v>185</v>
      </c>
      <c r="E4" s="270" t="s">
        <v>186</v>
      </c>
      <c r="F4" s="270"/>
      <c r="J4" s="271"/>
      <c r="K4" s="272"/>
      <c r="L4" s="269" t="s">
        <v>187</v>
      </c>
      <c r="M4" s="273" t="s">
        <v>188</v>
      </c>
      <c r="N4" s="274"/>
      <c r="O4" s="275"/>
      <c r="P4" s="270" t="s">
        <v>189</v>
      </c>
      <c r="Q4" s="273" t="s">
        <v>190</v>
      </c>
      <c r="R4" s="274"/>
      <c r="S4" s="275"/>
      <c r="T4" s="270" t="s">
        <v>189</v>
      </c>
    </row>
    <row r="5" customFormat="false" ht="16.5" hidden="false" customHeight="true" outlineLevel="0" collapsed="false">
      <c r="C5" s="269" t="s">
        <v>191</v>
      </c>
      <c r="D5" s="269" t="s">
        <v>192</v>
      </c>
      <c r="E5" s="269" t="s">
        <v>101</v>
      </c>
      <c r="F5" s="276" t="s">
        <v>193</v>
      </c>
      <c r="J5" s="277" t="s">
        <v>194</v>
      </c>
      <c r="K5" s="278"/>
      <c r="L5" s="279" t="n">
        <f aca="false">SUM(L13:L84)</f>
        <v>240994746</v>
      </c>
      <c r="M5" s="271"/>
      <c r="N5" s="272"/>
      <c r="O5" s="279" t="n">
        <f aca="false">SUM(O13:O84)</f>
        <v>28702272</v>
      </c>
      <c r="P5" s="280" t="n">
        <f aca="false">IF(O5=" "," ",ROUNDDOWN(O5/L5*100,0))</f>
        <v>11</v>
      </c>
      <c r="Q5" s="271"/>
      <c r="R5" s="272"/>
      <c r="S5" s="279" t="n">
        <f aca="false">SUM(S13:S64)</f>
        <v>45960692</v>
      </c>
      <c r="T5" s="280" t="n">
        <f aca="false">IF(S5=" "," ",ROUNDDOWN(S5/L5*100,0))</f>
        <v>19</v>
      </c>
    </row>
    <row r="6" customFormat="false" ht="16.5" hidden="false" customHeight="true" outlineLevel="0" collapsed="false">
      <c r="C6" s="281" t="s">
        <v>195</v>
      </c>
      <c r="D6" s="282" t="s">
        <v>196</v>
      </c>
      <c r="E6" s="273" t="s">
        <v>197</v>
      </c>
      <c r="F6" s="275"/>
      <c r="J6" s="277" t="s">
        <v>198</v>
      </c>
      <c r="K6" s="278"/>
      <c r="L6" s="279" t="n">
        <v>-746</v>
      </c>
      <c r="M6" s="271"/>
      <c r="N6" s="272"/>
      <c r="O6" s="279" t="n">
        <v>-272</v>
      </c>
      <c r="P6" s="283"/>
      <c r="Q6" s="271"/>
      <c r="R6" s="272"/>
      <c r="S6" s="279" t="n">
        <v>-692</v>
      </c>
      <c r="T6" s="276"/>
    </row>
    <row r="7" customFormat="false" ht="16.5" hidden="false" customHeight="true" outlineLevel="0" collapsed="false">
      <c r="C7" s="281" t="s">
        <v>199</v>
      </c>
      <c r="D7" s="284" t="s">
        <v>200</v>
      </c>
      <c r="E7" s="273" t="s">
        <v>201</v>
      </c>
      <c r="F7" s="275"/>
      <c r="J7" s="277" t="s">
        <v>202</v>
      </c>
      <c r="K7" s="278"/>
      <c r="L7" s="279" t="n">
        <f aca="false">SUM(L5+L6)</f>
        <v>240994000</v>
      </c>
      <c r="M7" s="271"/>
      <c r="N7" s="272"/>
      <c r="O7" s="279" t="n">
        <f aca="false">O5+O6</f>
        <v>28702000</v>
      </c>
      <c r="P7" s="285" t="n">
        <f aca="false">IF(O7=" "," ",ROUNDDOWN(O7/L7*100,0))</f>
        <v>11</v>
      </c>
      <c r="Q7" s="271"/>
      <c r="R7" s="272"/>
      <c r="S7" s="279" t="n">
        <f aca="false">S5+S6</f>
        <v>45960000</v>
      </c>
      <c r="T7" s="280" t="n">
        <f aca="false">IF(S7=" "," ",ROUNDDOWN(S7/L7*100,0))</f>
        <v>19</v>
      </c>
    </row>
    <row r="8" customFormat="false" ht="16.5" hidden="false" customHeight="true" outlineLevel="0" collapsed="false">
      <c r="C8" s="281" t="s">
        <v>203</v>
      </c>
      <c r="D8" s="282" t="s">
        <v>204</v>
      </c>
      <c r="E8" s="273" t="s">
        <v>205</v>
      </c>
      <c r="F8" s="275"/>
      <c r="I8" s="286"/>
      <c r="J8" s="287"/>
      <c r="K8" s="287"/>
      <c r="L8" s="288"/>
      <c r="M8" s="289"/>
      <c r="N8" s="289"/>
      <c r="O8" s="289"/>
      <c r="P8" s="290"/>
      <c r="Q8" s="291" t="s">
        <v>206</v>
      </c>
      <c r="R8" s="272"/>
      <c r="S8" s="279" t="n">
        <f aca="false">S7-O7</f>
        <v>17258000</v>
      </c>
      <c r="T8" s="276"/>
    </row>
    <row r="9" customFormat="false" ht="16.5" hidden="false" customHeight="true" outlineLevel="0" collapsed="false">
      <c r="C9" s="281" t="s">
        <v>207</v>
      </c>
      <c r="D9" s="292" t="s">
        <v>208</v>
      </c>
      <c r="E9" s="293"/>
      <c r="F9" s="294"/>
      <c r="J9" s="295"/>
      <c r="K9" s="295"/>
      <c r="L9" s="296"/>
      <c r="M9" s="181"/>
      <c r="N9" s="181"/>
      <c r="O9" s="181"/>
      <c r="P9" s="181"/>
      <c r="Q9" s="289"/>
      <c r="R9" s="289"/>
      <c r="S9" s="288"/>
      <c r="T9" s="289"/>
    </row>
    <row r="10" customFormat="false" ht="16.5" hidden="false" customHeight="true" outlineLevel="0" collapsed="false">
      <c r="B10" s="297"/>
      <c r="C10" s="298"/>
      <c r="D10" s="299"/>
      <c r="E10" s="299"/>
      <c r="F10" s="299"/>
      <c r="G10" s="297"/>
      <c r="J10" s="295"/>
      <c r="K10" s="295"/>
      <c r="L10" s="296"/>
      <c r="M10" s="181"/>
      <c r="N10" s="181"/>
      <c r="O10" s="181"/>
      <c r="P10" s="181"/>
      <c r="Q10" s="181"/>
      <c r="R10" s="181"/>
      <c r="S10" s="296"/>
      <c r="T10" s="181"/>
    </row>
    <row r="11" customFormat="false" ht="17.1" hidden="false" customHeight="true" outlineLevel="0" collapsed="false">
      <c r="B11" s="300" t="s">
        <v>209</v>
      </c>
      <c r="C11" s="273" t="s">
        <v>210</v>
      </c>
      <c r="D11" s="274"/>
      <c r="E11" s="274"/>
      <c r="F11" s="275"/>
      <c r="G11" s="301" t="s">
        <v>211</v>
      </c>
      <c r="H11" s="302"/>
      <c r="I11" s="303" t="s">
        <v>212</v>
      </c>
      <c r="J11" s="301" t="s">
        <v>213</v>
      </c>
      <c r="K11" s="302"/>
      <c r="L11" s="303" t="s">
        <v>187</v>
      </c>
      <c r="M11" s="273" t="s">
        <v>188</v>
      </c>
      <c r="N11" s="274"/>
      <c r="O11" s="275"/>
      <c r="P11" s="270"/>
      <c r="Q11" s="273" t="s">
        <v>214</v>
      </c>
      <c r="R11" s="274"/>
      <c r="S11" s="274"/>
      <c r="T11" s="275"/>
    </row>
    <row r="12" customFormat="false" ht="17.1" hidden="false" customHeight="true" outlineLevel="0" collapsed="false">
      <c r="B12" s="300"/>
      <c r="C12" s="304" t="s">
        <v>215</v>
      </c>
      <c r="D12" s="305"/>
      <c r="E12" s="305"/>
      <c r="F12" s="306"/>
      <c r="G12" s="307"/>
      <c r="H12" s="308"/>
      <c r="I12" s="283"/>
      <c r="J12" s="307"/>
      <c r="K12" s="308"/>
      <c r="L12" s="283"/>
      <c r="M12" s="273" t="s">
        <v>216</v>
      </c>
      <c r="N12" s="275"/>
      <c r="O12" s="270" t="s">
        <v>217</v>
      </c>
      <c r="P12" s="270" t="s">
        <v>189</v>
      </c>
      <c r="Q12" s="273" t="s">
        <v>216</v>
      </c>
      <c r="R12" s="275"/>
      <c r="S12" s="270" t="s">
        <v>217</v>
      </c>
      <c r="T12" s="270" t="s">
        <v>189</v>
      </c>
    </row>
    <row r="13" customFormat="false" ht="13.5" hidden="false" customHeight="true" outlineLevel="0" collapsed="false">
      <c r="B13" s="285" t="s">
        <v>113</v>
      </c>
      <c r="C13" s="309" t="s">
        <v>218</v>
      </c>
      <c r="D13" s="310"/>
      <c r="E13" s="310"/>
      <c r="F13" s="311"/>
      <c r="G13" s="301"/>
      <c r="H13" s="312"/>
      <c r="I13" s="303"/>
      <c r="J13" s="313"/>
      <c r="K13" s="312"/>
      <c r="L13" s="314"/>
      <c r="M13" s="309"/>
      <c r="N13" s="311"/>
      <c r="O13" s="315"/>
      <c r="P13" s="316"/>
      <c r="Q13" s="317"/>
      <c r="R13" s="318"/>
      <c r="S13" s="316"/>
      <c r="T13" s="316"/>
    </row>
    <row r="14" customFormat="false" ht="13.5" hidden="false" customHeight="true" outlineLevel="0" collapsed="false">
      <c r="B14" s="319" t="n">
        <v>1</v>
      </c>
      <c r="C14" s="320" t="s">
        <v>219</v>
      </c>
      <c r="D14" s="56"/>
      <c r="E14" s="321"/>
      <c r="F14" s="322"/>
      <c r="G14" s="323"/>
      <c r="H14" s="324"/>
      <c r="I14" s="319"/>
      <c r="J14" s="325"/>
      <c r="K14" s="324"/>
      <c r="L14" s="326" t="str">
        <f aca="false">IF(ROUNDDOWN((G14+H14)*(J14+K14),0)=0," ",ROUNDDOWN((G14+H14)*(J14+K14),0))</f>
        <v> </v>
      </c>
      <c r="M14" s="327"/>
      <c r="N14" s="328"/>
      <c r="O14" s="329" t="str">
        <f aca="false">IF(ROUNDDOWN((J14+K14)*(M14+N14),0)=0," ",ROUNDDOWN((J14+K14)*(M14+N14),0))</f>
        <v> </v>
      </c>
      <c r="P14" s="319" t="str">
        <f aca="false">IF(O14=" "," ",ROUNDDOWN(O14/L14*100,0))</f>
        <v> </v>
      </c>
      <c r="Q14" s="330"/>
      <c r="R14" s="331"/>
      <c r="S14" s="329" t="str">
        <f aca="false">IF(ROUNDDOWN((J14+K14)*(Q14+R14),0)=0," ",ROUNDDOWN((J14+K14)*(Q14+R14),0))</f>
        <v> </v>
      </c>
      <c r="T14" s="319" t="str">
        <f aca="false">IF(S14=" "," ",ROUNDDOWN(S14/L14*100,0))</f>
        <v> </v>
      </c>
    </row>
    <row r="15" customFormat="false" ht="13.5" hidden="false" customHeight="true" outlineLevel="0" collapsed="false">
      <c r="B15" s="319"/>
      <c r="C15" s="320" t="s">
        <v>220</v>
      </c>
      <c r="D15" s="56"/>
      <c r="E15" s="321"/>
      <c r="F15" s="321"/>
      <c r="G15" s="259"/>
      <c r="H15" s="332"/>
      <c r="I15" s="259"/>
      <c r="J15" s="333"/>
      <c r="K15" s="332"/>
      <c r="L15" s="334"/>
      <c r="M15" s="327"/>
      <c r="N15" s="328"/>
      <c r="O15" s="335"/>
      <c r="P15" s="336"/>
      <c r="Q15" s="330"/>
      <c r="R15" s="331"/>
      <c r="S15" s="336"/>
      <c r="T15" s="336"/>
    </row>
    <row r="16" customFormat="false" ht="13.5" hidden="false" customHeight="true" outlineLevel="0" collapsed="false">
      <c r="B16" s="283"/>
      <c r="C16" s="320" t="s">
        <v>221</v>
      </c>
      <c r="D16" s="305"/>
      <c r="E16" s="337"/>
      <c r="F16" s="337"/>
      <c r="G16" s="338"/>
      <c r="H16" s="339"/>
      <c r="I16" s="338"/>
      <c r="J16" s="340"/>
      <c r="K16" s="339"/>
      <c r="L16" s="341"/>
      <c r="M16" s="304"/>
      <c r="N16" s="306"/>
      <c r="O16" s="342"/>
      <c r="P16" s="336"/>
      <c r="Q16" s="343"/>
      <c r="R16" s="331"/>
      <c r="S16" s="344"/>
      <c r="T16" s="336"/>
    </row>
    <row r="17" customFormat="false" ht="13.5" hidden="false" customHeight="true" outlineLevel="0" collapsed="false">
      <c r="B17" s="285" t="s">
        <v>113</v>
      </c>
      <c r="C17" s="309"/>
      <c r="D17" s="310"/>
      <c r="E17" s="310"/>
      <c r="F17" s="311"/>
      <c r="G17" s="301"/>
      <c r="H17" s="312"/>
      <c r="I17" s="303"/>
      <c r="J17" s="313"/>
      <c r="K17" s="312"/>
      <c r="L17" s="345"/>
      <c r="M17" s="309"/>
      <c r="N17" s="311"/>
      <c r="O17" s="315"/>
      <c r="P17" s="316"/>
      <c r="Q17" s="317"/>
      <c r="R17" s="312"/>
      <c r="S17" s="316"/>
      <c r="T17" s="316"/>
    </row>
    <row r="18" customFormat="false" ht="13.5" hidden="false" customHeight="true" outlineLevel="0" collapsed="false">
      <c r="B18" s="319" t="n">
        <v>2</v>
      </c>
      <c r="C18" s="320" t="s">
        <v>222</v>
      </c>
      <c r="D18" s="56"/>
      <c r="E18" s="321"/>
      <c r="F18" s="322"/>
      <c r="G18" s="346" t="n">
        <v>1481</v>
      </c>
      <c r="H18" s="324"/>
      <c r="I18" s="319" t="s">
        <v>223</v>
      </c>
      <c r="J18" s="347" t="n">
        <v>5500</v>
      </c>
      <c r="K18" s="348" t="s">
        <v>224</v>
      </c>
      <c r="L18" s="326" t="n">
        <f aca="false">IF(ROUNDDOWN((G18+H18)*(J18+K18),0)=0," ",ROUNDDOWN((G18+H18)*(J18+K18),0))</f>
        <v>8145648</v>
      </c>
      <c r="M18" s="325" t="n">
        <v>1000</v>
      </c>
      <c r="N18" s="328"/>
      <c r="O18" s="329" t="n">
        <f aca="false">IF(ROUNDDOWN((J18+K18)*(M18+N18),0)=0," ",ROUNDDOWN((J18+K18)*(M18+N18),0))</f>
        <v>5500100</v>
      </c>
      <c r="P18" s="319" t="n">
        <f aca="false">IF(O18=" "," ",ROUNDDOWN(O18/L18*100,0))</f>
        <v>67</v>
      </c>
      <c r="Q18" s="349" t="n">
        <v>1300</v>
      </c>
      <c r="R18" s="324"/>
      <c r="S18" s="329" t="n">
        <f aca="false">IF(ROUNDDOWN((J18+K18)*(Q18+R18),0)=0," ",ROUNDDOWN((J18+K18)*(Q18+R18),0))</f>
        <v>7150130</v>
      </c>
      <c r="T18" s="319" t="n">
        <f aca="false">IF(S18=" "," ",ROUNDDOWN(S18/L18*100,0))</f>
        <v>87</v>
      </c>
    </row>
    <row r="19" customFormat="false" ht="13.5" hidden="false" customHeight="true" outlineLevel="0" collapsed="false">
      <c r="B19" s="319" t="s">
        <v>225</v>
      </c>
      <c r="C19" s="320" t="s">
        <v>226</v>
      </c>
      <c r="D19" s="56"/>
      <c r="E19" s="321"/>
      <c r="F19" s="321"/>
      <c r="G19" s="259"/>
      <c r="H19" s="332"/>
      <c r="I19" s="259"/>
      <c r="J19" s="333"/>
      <c r="K19" s="332"/>
      <c r="L19" s="259"/>
      <c r="M19" s="327"/>
      <c r="N19" s="328"/>
      <c r="O19" s="335"/>
      <c r="P19" s="336"/>
      <c r="Q19" s="330"/>
      <c r="R19" s="324"/>
      <c r="S19" s="336"/>
      <c r="T19" s="336"/>
    </row>
    <row r="20" customFormat="false" ht="13.5" hidden="false" customHeight="true" outlineLevel="0" collapsed="false">
      <c r="B20" s="283"/>
      <c r="C20" s="350"/>
      <c r="D20" s="305"/>
      <c r="E20" s="337"/>
      <c r="F20" s="337"/>
      <c r="G20" s="338"/>
      <c r="H20" s="339"/>
      <c r="I20" s="338"/>
      <c r="J20" s="340"/>
      <c r="K20" s="339"/>
      <c r="L20" s="338"/>
      <c r="M20" s="304"/>
      <c r="N20" s="306"/>
      <c r="O20" s="342"/>
      <c r="P20" s="344"/>
      <c r="Q20" s="343"/>
      <c r="R20" s="351"/>
      <c r="S20" s="344"/>
      <c r="T20" s="344"/>
    </row>
    <row r="21" customFormat="false" ht="13.5" hidden="false" customHeight="true" outlineLevel="0" collapsed="false">
      <c r="B21" s="285" t="s">
        <v>113</v>
      </c>
      <c r="C21" s="309"/>
      <c r="D21" s="310"/>
      <c r="E21" s="310"/>
      <c r="F21" s="311"/>
      <c r="G21" s="301"/>
      <c r="H21" s="312"/>
      <c r="I21" s="303"/>
      <c r="J21" s="313"/>
      <c r="K21" s="312"/>
      <c r="L21" s="345"/>
      <c r="M21" s="309"/>
      <c r="N21" s="311"/>
      <c r="O21" s="315"/>
      <c r="P21" s="316"/>
      <c r="Q21" s="317"/>
      <c r="R21" s="312"/>
      <c r="S21" s="316"/>
      <c r="T21" s="316"/>
    </row>
    <row r="22" customFormat="false" ht="13.5" hidden="false" customHeight="true" outlineLevel="0" collapsed="false">
      <c r="B22" s="319" t="n">
        <v>3</v>
      </c>
      <c r="C22" s="320" t="s">
        <v>227</v>
      </c>
      <c r="D22" s="56"/>
      <c r="E22" s="321"/>
      <c r="F22" s="322"/>
      <c r="G22" s="346" t="n">
        <v>3579</v>
      </c>
      <c r="H22" s="324" t="s">
        <v>228</v>
      </c>
      <c r="I22" s="319" t="s">
        <v>223</v>
      </c>
      <c r="J22" s="347" t="n">
        <v>7600</v>
      </c>
      <c r="K22" s="348" t="s">
        <v>224</v>
      </c>
      <c r="L22" s="326" t="n">
        <f aca="false">IF(ROUNDDOWN((G22+H22)*(J22+K22),0)=0," ",ROUNDDOWN((G22+H22)*(J22+K22),0))</f>
        <v>27202429</v>
      </c>
      <c r="M22" s="325" t="n">
        <v>2500</v>
      </c>
      <c r="N22" s="324" t="s">
        <v>228</v>
      </c>
      <c r="O22" s="329" t="n">
        <f aca="false">IF(ROUNDDOWN((J22+K22)*(M22+N22),0)=0," ",ROUNDDOWN((J22+K22)*(M22+N22),0))</f>
        <v>19001922</v>
      </c>
      <c r="P22" s="319" t="n">
        <f aca="false">IF(O22=" "," ",ROUNDDOWN(O22/L22*100,0))</f>
        <v>69</v>
      </c>
      <c r="Q22" s="349" t="n">
        <v>2500</v>
      </c>
      <c r="R22" s="324"/>
      <c r="S22" s="329" t="n">
        <f aca="false">IF(ROUNDDOWN((J22+K22)*(Q22+R22),0)=0," ",ROUNDDOWN((J22+K22)*(Q22+R22),0))</f>
        <v>19000250</v>
      </c>
      <c r="T22" s="319" t="n">
        <f aca="false">IF(S22=" "," ",ROUNDDOWN(S22/L22*100,0))</f>
        <v>69</v>
      </c>
    </row>
    <row r="23" customFormat="false" ht="13.5" hidden="false" customHeight="true" outlineLevel="0" collapsed="false">
      <c r="B23" s="319"/>
      <c r="C23" s="320" t="s">
        <v>226</v>
      </c>
      <c r="D23" s="56"/>
      <c r="E23" s="321"/>
      <c r="F23" s="321"/>
      <c r="G23" s="259"/>
      <c r="H23" s="332"/>
      <c r="I23" s="259"/>
      <c r="J23" s="333"/>
      <c r="K23" s="332"/>
      <c r="L23" s="259"/>
      <c r="M23" s="327"/>
      <c r="N23" s="328"/>
      <c r="O23" s="335"/>
      <c r="P23" s="336"/>
      <c r="Q23" s="330"/>
      <c r="R23" s="324"/>
      <c r="S23" s="336"/>
      <c r="T23" s="336"/>
    </row>
    <row r="24" customFormat="false" ht="13.5" hidden="false" customHeight="true" outlineLevel="0" collapsed="false">
      <c r="B24" s="283"/>
      <c r="C24" s="350"/>
      <c r="D24" s="305"/>
      <c r="E24" s="337"/>
      <c r="F24" s="337"/>
      <c r="G24" s="338"/>
      <c r="H24" s="339"/>
      <c r="I24" s="338"/>
      <c r="J24" s="340"/>
      <c r="K24" s="339"/>
      <c r="L24" s="338"/>
      <c r="M24" s="304"/>
      <c r="N24" s="306"/>
      <c r="O24" s="342"/>
      <c r="P24" s="344"/>
      <c r="Q24" s="343"/>
      <c r="R24" s="351"/>
      <c r="S24" s="344"/>
      <c r="T24" s="344"/>
    </row>
    <row r="25" customFormat="false" ht="13.5" hidden="false" customHeight="true" outlineLevel="0" collapsed="false">
      <c r="B25" s="285" t="s">
        <v>113</v>
      </c>
      <c r="C25" s="352"/>
      <c r="D25" s="353"/>
      <c r="E25" s="353"/>
      <c r="F25" s="354"/>
      <c r="G25" s="301"/>
      <c r="H25" s="312"/>
      <c r="I25" s="303"/>
      <c r="J25" s="313"/>
      <c r="K25" s="312"/>
      <c r="L25" s="345"/>
      <c r="M25" s="309"/>
      <c r="N25" s="311"/>
      <c r="O25" s="315"/>
      <c r="P25" s="316"/>
      <c r="Q25" s="317"/>
      <c r="R25" s="312"/>
      <c r="S25" s="316"/>
      <c r="T25" s="316"/>
    </row>
    <row r="26" customFormat="false" ht="13.5" hidden="false" customHeight="true" outlineLevel="0" collapsed="false">
      <c r="B26" s="319" t="n">
        <v>4</v>
      </c>
      <c r="C26" s="320" t="s">
        <v>229</v>
      </c>
      <c r="D26" s="56"/>
      <c r="E26" s="56"/>
      <c r="F26" s="355"/>
      <c r="G26" s="346" t="n">
        <v>1470</v>
      </c>
      <c r="H26" s="324"/>
      <c r="I26" s="356" t="s">
        <v>230</v>
      </c>
      <c r="J26" s="347" t="n">
        <v>6000</v>
      </c>
      <c r="K26" s="348" t="s">
        <v>231</v>
      </c>
      <c r="L26" s="326" t="n">
        <f aca="false">IF(ROUNDDOWN((G26+H26)*(J26+K26),0)=0," ",ROUNDDOWN((G26+H26)*(J26+K26),0))</f>
        <v>8820735</v>
      </c>
      <c r="M26" s="325" t="n">
        <v>500</v>
      </c>
      <c r="N26" s="324"/>
      <c r="O26" s="329" t="n">
        <f aca="false">IF(ROUNDDOWN((J26+K26)*(M26+N26),0)=0," ",ROUNDDOWN((J26+K26)*(M26+N26),0))</f>
        <v>3000250</v>
      </c>
      <c r="P26" s="319" t="n">
        <f aca="false">IF(O26=" "," ",ROUNDDOWN(O26/L26*100,0))</f>
        <v>34</v>
      </c>
      <c r="Q26" s="349" t="n">
        <v>500</v>
      </c>
      <c r="R26" s="324"/>
      <c r="S26" s="329" t="n">
        <f aca="false">IF(ROUNDDOWN((J26+K26)*(Q26+R26),0)=0," ",ROUNDDOWN((J26+K26)*(Q26+R26),0))</f>
        <v>3000250</v>
      </c>
      <c r="T26" s="319" t="n">
        <f aca="false">IF(S26=" "," ",ROUNDDOWN(S26/L26*100,0))</f>
        <v>34</v>
      </c>
    </row>
    <row r="27" customFormat="false" ht="13.5" hidden="false" customHeight="true" outlineLevel="0" collapsed="false">
      <c r="B27" s="319"/>
      <c r="C27" s="320" t="s">
        <v>232</v>
      </c>
      <c r="D27" s="56"/>
      <c r="E27" s="56"/>
      <c r="F27" s="56"/>
      <c r="G27" s="259"/>
      <c r="H27" s="332"/>
      <c r="I27" s="259"/>
      <c r="J27" s="333"/>
      <c r="K27" s="332"/>
      <c r="L27" s="259"/>
      <c r="M27" s="327"/>
      <c r="N27" s="328"/>
      <c r="O27" s="335"/>
      <c r="P27" s="336"/>
      <c r="Q27" s="330"/>
      <c r="R27" s="324"/>
      <c r="S27" s="336"/>
      <c r="T27" s="336"/>
    </row>
    <row r="28" customFormat="false" ht="13.5" hidden="false" customHeight="true" outlineLevel="0" collapsed="false">
      <c r="B28" s="283"/>
      <c r="C28" s="357"/>
      <c r="D28" s="358"/>
      <c r="E28" s="358"/>
      <c r="F28" s="358"/>
      <c r="G28" s="338"/>
      <c r="H28" s="339"/>
      <c r="I28" s="338"/>
      <c r="J28" s="340"/>
      <c r="K28" s="339"/>
      <c r="L28" s="338"/>
      <c r="M28" s="304"/>
      <c r="N28" s="306"/>
      <c r="O28" s="342"/>
      <c r="P28" s="344"/>
      <c r="Q28" s="343"/>
      <c r="R28" s="351"/>
      <c r="S28" s="344"/>
      <c r="T28" s="344"/>
    </row>
    <row r="29" customFormat="false" ht="13.5" hidden="false" customHeight="true" outlineLevel="0" collapsed="false">
      <c r="B29" s="285" t="s">
        <v>113</v>
      </c>
      <c r="C29" s="352"/>
      <c r="D29" s="353"/>
      <c r="E29" s="353"/>
      <c r="F29" s="354"/>
      <c r="G29" s="301"/>
      <c r="H29" s="312"/>
      <c r="I29" s="303"/>
      <c r="J29" s="313"/>
      <c r="K29" s="312"/>
      <c r="L29" s="345"/>
      <c r="M29" s="309"/>
      <c r="N29" s="311"/>
      <c r="O29" s="315"/>
      <c r="P29" s="316"/>
      <c r="Q29" s="317"/>
      <c r="R29" s="312"/>
      <c r="S29" s="316"/>
      <c r="T29" s="316"/>
    </row>
    <row r="30" customFormat="false" ht="13.5" hidden="false" customHeight="true" outlineLevel="0" collapsed="false">
      <c r="B30" s="319" t="n">
        <v>5</v>
      </c>
      <c r="C30" s="320" t="s">
        <v>233</v>
      </c>
      <c r="D30" s="56"/>
      <c r="E30" s="56"/>
      <c r="F30" s="355"/>
      <c r="G30" s="346" t="n">
        <v>392</v>
      </c>
      <c r="H30" s="324"/>
      <c r="I30" s="356" t="s">
        <v>230</v>
      </c>
      <c r="J30" s="347" t="n">
        <v>6000</v>
      </c>
      <c r="K30" s="348"/>
      <c r="L30" s="326" t="n">
        <f aca="false">IF(ROUNDDOWN((G30+H30)*(J30+K30),0)=0," ",ROUNDDOWN((G30+H30)*(J30+K30),0))</f>
        <v>2352000</v>
      </c>
      <c r="M30" s="325" t="n">
        <v>200</v>
      </c>
      <c r="N30" s="324"/>
      <c r="O30" s="329" t="n">
        <f aca="false">IF(ROUNDDOWN((J30+K30)*(M30+N30),0)=0," ",ROUNDDOWN((J30+K30)*(M30+N30),0))</f>
        <v>1200000</v>
      </c>
      <c r="P30" s="319" t="n">
        <f aca="false">IF(O30=" "," ",ROUNDDOWN(O30/L30*100,0))</f>
        <v>51</v>
      </c>
      <c r="Q30" s="349" t="n">
        <v>200</v>
      </c>
      <c r="R30" s="324"/>
      <c r="S30" s="329" t="n">
        <f aca="false">IF(ROUNDDOWN((J30+K30)*(Q30+R30),0)=0," ",ROUNDDOWN((J30+K30)*(Q30+R30),0))</f>
        <v>1200000</v>
      </c>
      <c r="T30" s="319" t="n">
        <f aca="false">IF(S30=" "," ",ROUNDDOWN(S30/L30*100,0))</f>
        <v>51</v>
      </c>
    </row>
    <row r="31" customFormat="false" ht="13.5" hidden="false" customHeight="true" outlineLevel="0" collapsed="false">
      <c r="B31" s="319"/>
      <c r="C31" s="320" t="s">
        <v>232</v>
      </c>
      <c r="D31" s="56"/>
      <c r="E31" s="56"/>
      <c r="F31" s="56"/>
      <c r="G31" s="259"/>
      <c r="H31" s="332"/>
      <c r="I31" s="259"/>
      <c r="J31" s="333"/>
      <c r="K31" s="332"/>
      <c r="L31" s="259"/>
      <c r="M31" s="327"/>
      <c r="N31" s="328"/>
      <c r="O31" s="335"/>
      <c r="P31" s="336"/>
      <c r="Q31" s="330"/>
      <c r="R31" s="324"/>
      <c r="S31" s="336"/>
      <c r="T31" s="336"/>
    </row>
    <row r="32" customFormat="false" ht="13.5" hidden="false" customHeight="true" outlineLevel="0" collapsed="false">
      <c r="B32" s="283"/>
      <c r="C32" s="357"/>
      <c r="D32" s="358"/>
      <c r="E32" s="358"/>
      <c r="F32" s="358"/>
      <c r="G32" s="338"/>
      <c r="H32" s="339"/>
      <c r="I32" s="338"/>
      <c r="J32" s="340"/>
      <c r="K32" s="339"/>
      <c r="L32" s="338"/>
      <c r="M32" s="304"/>
      <c r="N32" s="306"/>
      <c r="O32" s="342"/>
      <c r="P32" s="344"/>
      <c r="Q32" s="343"/>
      <c r="R32" s="351"/>
      <c r="S32" s="344"/>
      <c r="T32" s="344"/>
    </row>
    <row r="33" customFormat="false" ht="13.5" hidden="false" customHeight="true" outlineLevel="0" collapsed="false">
      <c r="B33" s="285" t="s">
        <v>113</v>
      </c>
      <c r="C33" s="352"/>
      <c r="D33" s="353"/>
      <c r="E33" s="353"/>
      <c r="F33" s="354"/>
      <c r="G33" s="301"/>
      <c r="H33" s="312"/>
      <c r="I33" s="303"/>
      <c r="J33" s="313"/>
      <c r="K33" s="312"/>
      <c r="L33" s="345"/>
      <c r="M33" s="309"/>
      <c r="N33" s="311"/>
      <c r="O33" s="315"/>
      <c r="P33" s="316"/>
      <c r="Q33" s="317"/>
      <c r="R33" s="312"/>
      <c r="S33" s="316"/>
      <c r="T33" s="316"/>
    </row>
    <row r="34" customFormat="false" ht="13.5" hidden="false" customHeight="true" outlineLevel="0" collapsed="false">
      <c r="B34" s="319" t="n">
        <v>6</v>
      </c>
      <c r="C34" s="320" t="s">
        <v>234</v>
      </c>
      <c r="D34" s="56"/>
      <c r="E34" s="56"/>
      <c r="F34" s="355"/>
      <c r="G34" s="346" t="n">
        <v>1764</v>
      </c>
      <c r="H34" s="324" t="s">
        <v>235</v>
      </c>
      <c r="I34" s="356" t="s">
        <v>236</v>
      </c>
      <c r="J34" s="347" t="n">
        <v>6200</v>
      </c>
      <c r="K34" s="348"/>
      <c r="L34" s="326" t="n">
        <f aca="false">IF(ROUNDDOWN((G34+H34)*(J34+K34),0)=0," ",ROUNDDOWN((G34+H34)*(J34+K34),0))</f>
        <v>10936874</v>
      </c>
      <c r="M34" s="325"/>
      <c r="N34" s="324"/>
      <c r="O34" s="329" t="str">
        <f aca="false">IF(ROUNDDOWN((J34+K34)*(M34+N34),0)=0," ",ROUNDDOWN((J34+K34)*(M34+N34),0))</f>
        <v> </v>
      </c>
      <c r="P34" s="319" t="str">
        <f aca="false">IF(O34=" "," ",ROUNDDOWN(O34/L34*100,0))</f>
        <v> </v>
      </c>
      <c r="Q34" s="349" t="n">
        <v>1500</v>
      </c>
      <c r="R34" s="324" t="s">
        <v>237</v>
      </c>
      <c r="S34" s="329" t="n">
        <f aca="false">IF(ROUNDDOWN((J34+K34)*(Q34+R34),0)=0," ",ROUNDDOWN((J34+K34)*(Q34+R34),0))</f>
        <v>9300062</v>
      </c>
      <c r="T34" s="319" t="n">
        <f aca="false">IF(S34=" "," ",ROUNDDOWN(S34/L34*100,0))</f>
        <v>85</v>
      </c>
    </row>
    <row r="35" customFormat="false" ht="13.5" hidden="false" customHeight="true" outlineLevel="0" collapsed="false">
      <c r="B35" s="319"/>
      <c r="C35" s="320" t="s">
        <v>238</v>
      </c>
      <c r="D35" s="56"/>
      <c r="E35" s="56"/>
      <c r="F35" s="56"/>
      <c r="G35" s="259"/>
      <c r="H35" s="332"/>
      <c r="I35" s="259"/>
      <c r="J35" s="333"/>
      <c r="K35" s="332"/>
      <c r="L35" s="259"/>
      <c r="M35" s="327"/>
      <c r="N35" s="328"/>
      <c r="O35" s="335"/>
      <c r="P35" s="336"/>
      <c r="Q35" s="330"/>
      <c r="R35" s="331"/>
      <c r="S35" s="336"/>
      <c r="T35" s="336"/>
    </row>
    <row r="36" customFormat="false" ht="13.5" hidden="false" customHeight="true" outlineLevel="0" collapsed="false">
      <c r="B36" s="283"/>
      <c r="C36" s="357"/>
      <c r="D36" s="358"/>
      <c r="E36" s="358"/>
      <c r="F36" s="358"/>
      <c r="G36" s="338"/>
      <c r="H36" s="339"/>
      <c r="I36" s="338"/>
      <c r="J36" s="340"/>
      <c r="K36" s="339"/>
      <c r="L36" s="338"/>
      <c r="M36" s="304"/>
      <c r="N36" s="306"/>
      <c r="O36" s="342"/>
      <c r="P36" s="344"/>
      <c r="Q36" s="343"/>
      <c r="R36" s="359"/>
      <c r="S36" s="344"/>
      <c r="T36" s="344"/>
    </row>
    <row r="37" customFormat="false" ht="13.5" hidden="false" customHeight="true" outlineLevel="0" collapsed="false">
      <c r="B37" s="285" t="s">
        <v>113</v>
      </c>
      <c r="C37" s="352"/>
      <c r="D37" s="353"/>
      <c r="E37" s="353"/>
      <c r="F37" s="354"/>
      <c r="G37" s="301"/>
      <c r="H37" s="312"/>
      <c r="I37" s="303"/>
      <c r="J37" s="313"/>
      <c r="K37" s="312"/>
      <c r="L37" s="345"/>
      <c r="M37" s="309"/>
      <c r="N37" s="311"/>
      <c r="O37" s="315"/>
      <c r="P37" s="316"/>
      <c r="Q37" s="317"/>
      <c r="R37" s="312"/>
      <c r="S37" s="316"/>
      <c r="T37" s="316"/>
    </row>
    <row r="38" customFormat="false" ht="13.5" hidden="false" customHeight="true" outlineLevel="0" collapsed="false">
      <c r="B38" s="319" t="n">
        <v>7</v>
      </c>
      <c r="C38" s="320" t="s">
        <v>239</v>
      </c>
      <c r="D38" s="56"/>
      <c r="E38" s="56"/>
      <c r="F38" s="355"/>
      <c r="G38" s="346" t="n">
        <v>1239</v>
      </c>
      <c r="H38" s="324"/>
      <c r="I38" s="356" t="s">
        <v>236</v>
      </c>
      <c r="J38" s="347" t="n">
        <v>3500</v>
      </c>
      <c r="K38" s="348"/>
      <c r="L38" s="326" t="n">
        <f aca="false">IF(ROUNDDOWN((G38+H38)*(J38+K38),0)=0," ",ROUNDDOWN((G38+H38)*(J38+K38),0))</f>
        <v>4336500</v>
      </c>
      <c r="M38" s="325"/>
      <c r="N38" s="324"/>
      <c r="O38" s="329" t="str">
        <f aca="false">IF(ROUNDDOWN((J38+K38)*(M38+N38),0)=0," ",ROUNDDOWN((J38+K38)*(M38+N38),0))</f>
        <v> </v>
      </c>
      <c r="P38" s="319" t="str">
        <f aca="false">IF(O38=" "," ",ROUNDDOWN(O38/L38*100,0))</f>
        <v> </v>
      </c>
      <c r="Q38" s="349" t="n">
        <v>1000</v>
      </c>
      <c r="R38" s="324"/>
      <c r="S38" s="329" t="n">
        <f aca="false">IF(ROUNDDOWN((J38+K38)*(Q38+R38),0)=0," ",ROUNDDOWN((J38+K38)*(Q38+R38),0))</f>
        <v>3500000</v>
      </c>
      <c r="T38" s="319" t="n">
        <f aca="false">IF(S38=" "," ",ROUNDDOWN(S38/L38*100,0))</f>
        <v>80</v>
      </c>
    </row>
    <row r="39" customFormat="false" ht="13.5" hidden="false" customHeight="true" outlineLevel="0" collapsed="false">
      <c r="B39" s="319"/>
      <c r="C39" s="320" t="s">
        <v>240</v>
      </c>
      <c r="D39" s="56"/>
      <c r="E39" s="56"/>
      <c r="F39" s="56"/>
      <c r="G39" s="259"/>
      <c r="H39" s="332"/>
      <c r="I39" s="259"/>
      <c r="J39" s="333"/>
      <c r="K39" s="332"/>
      <c r="L39" s="259"/>
      <c r="M39" s="327"/>
      <c r="N39" s="328"/>
      <c r="O39" s="335"/>
      <c r="P39" s="336"/>
      <c r="Q39" s="330"/>
      <c r="R39" s="331"/>
      <c r="S39" s="336"/>
      <c r="T39" s="336"/>
    </row>
    <row r="40" customFormat="false" ht="13.5" hidden="false" customHeight="true" outlineLevel="0" collapsed="false">
      <c r="B40" s="283"/>
      <c r="C40" s="357"/>
      <c r="D40" s="358"/>
      <c r="E40" s="358"/>
      <c r="F40" s="358"/>
      <c r="G40" s="338"/>
      <c r="H40" s="339"/>
      <c r="I40" s="338"/>
      <c r="J40" s="340"/>
      <c r="K40" s="339"/>
      <c r="L40" s="338"/>
      <c r="M40" s="304"/>
      <c r="N40" s="306"/>
      <c r="O40" s="342"/>
      <c r="P40" s="344"/>
      <c r="Q40" s="343"/>
      <c r="R40" s="359"/>
      <c r="S40" s="344"/>
      <c r="T40" s="344"/>
    </row>
    <row r="41" customFormat="false" ht="13.5" hidden="false" customHeight="true" outlineLevel="0" collapsed="false">
      <c r="B41" s="285" t="s">
        <v>113</v>
      </c>
      <c r="C41" s="352"/>
      <c r="D41" s="353"/>
      <c r="E41" s="353"/>
      <c r="F41" s="354"/>
      <c r="G41" s="301"/>
      <c r="H41" s="312"/>
      <c r="I41" s="303"/>
      <c r="J41" s="313"/>
      <c r="K41" s="312"/>
      <c r="L41" s="345"/>
      <c r="M41" s="309"/>
      <c r="N41" s="311"/>
      <c r="O41" s="315"/>
      <c r="P41" s="316"/>
      <c r="Q41" s="317"/>
      <c r="R41" s="312"/>
      <c r="S41" s="316"/>
      <c r="T41" s="316"/>
    </row>
    <row r="42" customFormat="false" ht="13.5" hidden="false" customHeight="true" outlineLevel="0" collapsed="false">
      <c r="B42" s="319" t="n">
        <v>8</v>
      </c>
      <c r="C42" s="320" t="s">
        <v>241</v>
      </c>
      <c r="D42" s="56"/>
      <c r="E42" s="56"/>
      <c r="F42" s="355"/>
      <c r="G42" s="346" t="n">
        <v>764</v>
      </c>
      <c r="H42" s="324"/>
      <c r="I42" s="356" t="s">
        <v>236</v>
      </c>
      <c r="J42" s="347" t="n">
        <v>4000</v>
      </c>
      <c r="K42" s="348"/>
      <c r="L42" s="326" t="n">
        <f aca="false">IF(ROUNDDOWN((G42+H42)*(J42+K42),0)=0," ",ROUNDDOWN((G42+H42)*(J42+K42),0))</f>
        <v>3056000</v>
      </c>
      <c r="M42" s="325"/>
      <c r="N42" s="324"/>
      <c r="O42" s="329" t="str">
        <f aca="false">IF(ROUNDDOWN((J42+K42)*(M42+N42),0)=0," ",ROUNDDOWN((J42+K42)*(M42+N42),0))</f>
        <v> </v>
      </c>
      <c r="P42" s="319" t="str">
        <f aca="false">IF(O42=" "," ",ROUNDDOWN(O42/L42*100,0))</f>
        <v> </v>
      </c>
      <c r="Q42" s="349" t="n">
        <v>500</v>
      </c>
      <c r="R42" s="324"/>
      <c r="S42" s="329" t="n">
        <f aca="false">IF(ROUNDDOWN((J42+K42)*(Q42+R42),0)=0," ",ROUNDDOWN((J42+K42)*(Q42+R42),0))</f>
        <v>2000000</v>
      </c>
      <c r="T42" s="319" t="n">
        <f aca="false">IF(S42=" "," ",ROUNDDOWN(S42/L42*100,0))</f>
        <v>65</v>
      </c>
    </row>
    <row r="43" customFormat="false" ht="13.5" hidden="false" customHeight="true" outlineLevel="0" collapsed="false">
      <c r="B43" s="319"/>
      <c r="C43" s="320" t="s">
        <v>242</v>
      </c>
      <c r="D43" s="56"/>
      <c r="E43" s="56"/>
      <c r="F43" s="56"/>
      <c r="G43" s="259"/>
      <c r="H43" s="332"/>
      <c r="I43" s="259"/>
      <c r="J43" s="333"/>
      <c r="K43" s="332"/>
      <c r="L43" s="259"/>
      <c r="M43" s="327"/>
      <c r="N43" s="328"/>
      <c r="O43" s="335"/>
      <c r="P43" s="336"/>
      <c r="Q43" s="330"/>
      <c r="R43" s="331"/>
      <c r="S43" s="336"/>
      <c r="T43" s="336"/>
    </row>
    <row r="44" customFormat="false" ht="13.5" hidden="false" customHeight="true" outlineLevel="0" collapsed="false">
      <c r="B44" s="283"/>
      <c r="C44" s="357"/>
      <c r="D44" s="358"/>
      <c r="E44" s="358"/>
      <c r="F44" s="358"/>
      <c r="G44" s="338"/>
      <c r="H44" s="339"/>
      <c r="I44" s="338"/>
      <c r="J44" s="340"/>
      <c r="K44" s="339"/>
      <c r="L44" s="338"/>
      <c r="M44" s="304"/>
      <c r="N44" s="306"/>
      <c r="O44" s="342"/>
      <c r="P44" s="344"/>
      <c r="Q44" s="343"/>
      <c r="R44" s="359"/>
      <c r="S44" s="344"/>
      <c r="T44" s="344"/>
    </row>
    <row r="45" customFormat="false" ht="13.5" hidden="false" customHeight="true" outlineLevel="0" collapsed="false">
      <c r="B45" s="285" t="s">
        <v>113</v>
      </c>
      <c r="C45" s="352"/>
      <c r="D45" s="353"/>
      <c r="E45" s="353"/>
      <c r="F45" s="354"/>
      <c r="G45" s="301"/>
      <c r="H45" s="312"/>
      <c r="I45" s="303"/>
      <c r="J45" s="313"/>
      <c r="K45" s="312"/>
      <c r="L45" s="345"/>
      <c r="M45" s="309"/>
      <c r="N45" s="311"/>
      <c r="O45" s="315"/>
      <c r="P45" s="316"/>
      <c r="Q45" s="317"/>
      <c r="R45" s="312"/>
      <c r="S45" s="316"/>
      <c r="T45" s="316"/>
    </row>
    <row r="46" customFormat="false" ht="13.5" hidden="false" customHeight="true" outlineLevel="0" collapsed="false">
      <c r="B46" s="319" t="n">
        <v>9</v>
      </c>
      <c r="C46" s="360" t="s">
        <v>243</v>
      </c>
      <c r="D46" s="56"/>
      <c r="E46" s="56"/>
      <c r="F46" s="355"/>
      <c r="G46" s="346" t="n">
        <v>2380</v>
      </c>
      <c r="H46" s="324"/>
      <c r="I46" s="356" t="s">
        <v>230</v>
      </c>
      <c r="J46" s="347" t="n">
        <v>3600</v>
      </c>
      <c r="K46" s="348"/>
      <c r="L46" s="326" t="n">
        <f aca="false">IF(ROUNDDOWN((G46+H46)*(J46+K46),0)=0," ",ROUNDDOWN((G46+H46)*(J46+K46),0))</f>
        <v>8568000</v>
      </c>
      <c r="M46" s="325"/>
      <c r="N46" s="324"/>
      <c r="O46" s="329" t="str">
        <f aca="false">IF(ROUNDDOWN((J46+K46)*(M46+N46),0)=0," ",ROUNDDOWN((J46+K46)*(M46+N46),0))</f>
        <v> </v>
      </c>
      <c r="P46" s="319" t="str">
        <f aca="false">IF(O46=" "," ",ROUNDDOWN(O46/L46*100,0))</f>
        <v> </v>
      </c>
      <c r="Q46" s="349" t="n">
        <v>200</v>
      </c>
      <c r="R46" s="324"/>
      <c r="S46" s="329" t="n">
        <f aca="false">IF(ROUNDDOWN((J46+K46)*(Q46+R46),0)=0," ",ROUNDDOWN((J46+K46)*(Q46+R46),0))</f>
        <v>720000</v>
      </c>
      <c r="T46" s="319" t="n">
        <f aca="false">IF(S46=" "," ",ROUNDDOWN(S46/L46*100,0))</f>
        <v>8</v>
      </c>
    </row>
    <row r="47" customFormat="false" ht="13.5" hidden="false" customHeight="true" outlineLevel="0" collapsed="false">
      <c r="B47" s="319"/>
      <c r="C47" s="320" t="s">
        <v>242</v>
      </c>
      <c r="D47" s="56"/>
      <c r="E47" s="56"/>
      <c r="F47" s="56"/>
      <c r="G47" s="259"/>
      <c r="H47" s="332"/>
      <c r="I47" s="259"/>
      <c r="J47" s="333"/>
      <c r="K47" s="332"/>
      <c r="L47" s="259"/>
      <c r="M47" s="327"/>
      <c r="N47" s="328"/>
      <c r="O47" s="335"/>
      <c r="P47" s="336"/>
      <c r="Q47" s="330"/>
      <c r="R47" s="331"/>
      <c r="S47" s="336"/>
      <c r="T47" s="336"/>
    </row>
    <row r="48" customFormat="false" ht="13.5" hidden="false" customHeight="true" outlineLevel="0" collapsed="false">
      <c r="B48" s="283"/>
      <c r="C48" s="357"/>
      <c r="D48" s="358"/>
      <c r="E48" s="358"/>
      <c r="F48" s="358"/>
      <c r="G48" s="338"/>
      <c r="H48" s="339"/>
      <c r="I48" s="338"/>
      <c r="J48" s="340"/>
      <c r="K48" s="339"/>
      <c r="L48" s="338"/>
      <c r="M48" s="304"/>
      <c r="N48" s="306"/>
      <c r="O48" s="342"/>
      <c r="P48" s="344"/>
      <c r="Q48" s="343"/>
      <c r="R48" s="359"/>
      <c r="S48" s="344"/>
      <c r="T48" s="344"/>
    </row>
    <row r="49" customFormat="false" ht="13.5" hidden="false" customHeight="true" outlineLevel="0" collapsed="false">
      <c r="B49" s="285" t="s">
        <v>113</v>
      </c>
      <c r="C49" s="352"/>
      <c r="D49" s="353"/>
      <c r="E49" s="353"/>
      <c r="F49" s="354"/>
      <c r="G49" s="301"/>
      <c r="H49" s="312"/>
      <c r="I49" s="303"/>
      <c r="J49" s="313"/>
      <c r="K49" s="312"/>
      <c r="L49" s="345"/>
      <c r="M49" s="309"/>
      <c r="N49" s="311"/>
      <c r="O49" s="315"/>
      <c r="P49" s="316"/>
      <c r="Q49" s="317"/>
      <c r="R49" s="312"/>
      <c r="S49" s="316"/>
      <c r="T49" s="316"/>
    </row>
    <row r="50" customFormat="false" ht="13.5" hidden="false" customHeight="true" outlineLevel="0" collapsed="false">
      <c r="B50" s="319" t="n">
        <v>10</v>
      </c>
      <c r="C50" s="320" t="s">
        <v>244</v>
      </c>
      <c r="D50" s="56"/>
      <c r="E50" s="56"/>
      <c r="F50" s="355"/>
      <c r="G50" s="346" t="n">
        <v>30</v>
      </c>
      <c r="H50" s="324"/>
      <c r="I50" s="356" t="s">
        <v>230</v>
      </c>
      <c r="J50" s="347" t="n">
        <v>9000</v>
      </c>
      <c r="K50" s="348"/>
      <c r="L50" s="326" t="n">
        <f aca="false">IF(ROUNDDOWN((G50+H50)*(J50+K50),0)=0," ",ROUNDDOWN((G50+H50)*(J50+K50),0))</f>
        <v>270000</v>
      </c>
      <c r="M50" s="325"/>
      <c r="N50" s="324"/>
      <c r="O50" s="329" t="str">
        <f aca="false">IF(ROUNDDOWN((J50+K50)*(M50+N50),0)=0," ",ROUNDDOWN((J50+K50)*(M50+N50),0))</f>
        <v> </v>
      </c>
      <c r="P50" s="319" t="str">
        <f aca="false">IF(O50=" "," ",ROUNDDOWN(O50/L50*100,0))</f>
        <v> </v>
      </c>
      <c r="Q50" s="349" t="n">
        <v>10</v>
      </c>
      <c r="R50" s="324"/>
      <c r="S50" s="329" t="n">
        <f aca="false">IF(ROUNDDOWN((J50+K50)*(Q50+R50),0)=0," ",ROUNDDOWN((J50+K50)*(Q50+R50),0))</f>
        <v>90000</v>
      </c>
      <c r="T50" s="319" t="n">
        <f aca="false">IF(S50=" "," ",ROUNDDOWN(S50/L50*100,0))</f>
        <v>33</v>
      </c>
    </row>
    <row r="51" customFormat="false" ht="13.5" hidden="false" customHeight="true" outlineLevel="0" collapsed="false">
      <c r="B51" s="319"/>
      <c r="C51" s="320" t="s">
        <v>245</v>
      </c>
      <c r="D51" s="56"/>
      <c r="E51" s="56"/>
      <c r="F51" s="56"/>
      <c r="G51" s="259"/>
      <c r="H51" s="332"/>
      <c r="I51" s="259"/>
      <c r="J51" s="333"/>
      <c r="K51" s="332"/>
      <c r="L51" s="259"/>
      <c r="M51" s="327"/>
      <c r="N51" s="328"/>
      <c r="O51" s="335"/>
      <c r="P51" s="336"/>
      <c r="Q51" s="330"/>
      <c r="R51" s="331"/>
      <c r="S51" s="336"/>
      <c r="T51" s="336"/>
    </row>
    <row r="52" customFormat="false" ht="13.5" hidden="false" customHeight="true" outlineLevel="0" collapsed="false">
      <c r="B52" s="283"/>
      <c r="C52" s="357"/>
      <c r="D52" s="358"/>
      <c r="E52" s="358"/>
      <c r="F52" s="358"/>
      <c r="G52" s="338"/>
      <c r="H52" s="339"/>
      <c r="I52" s="338"/>
      <c r="J52" s="340"/>
      <c r="K52" s="339"/>
      <c r="L52" s="338"/>
      <c r="M52" s="304"/>
      <c r="N52" s="306"/>
      <c r="O52" s="342"/>
      <c r="P52" s="344"/>
      <c r="Q52" s="343"/>
      <c r="R52" s="359"/>
      <c r="S52" s="344"/>
      <c r="T52" s="344"/>
    </row>
    <row r="53" customFormat="false" ht="23.25" hidden="false" customHeight="true" outlineLevel="0" collapsed="false">
      <c r="C53" s="266" t="s">
        <v>176</v>
      </c>
      <c r="D53" s="177"/>
      <c r="E53" s="177"/>
      <c r="F53" s="177"/>
      <c r="J53" s="267" t="s">
        <v>177</v>
      </c>
      <c r="N53" s="9" t="s">
        <v>178</v>
      </c>
      <c r="R53" s="9" t="s">
        <v>179</v>
      </c>
    </row>
    <row r="54" customFormat="false" ht="5.25" hidden="false" customHeight="true" outlineLevel="0" collapsed="false">
      <c r="C54" s="266"/>
      <c r="D54" s="177"/>
      <c r="E54" s="177"/>
      <c r="F54" s="177"/>
      <c r="J54" s="267"/>
    </row>
    <row r="55" customFormat="false" ht="17.1" hidden="false" customHeight="true" outlineLevel="0" collapsed="false">
      <c r="B55" s="361" t="s">
        <v>209</v>
      </c>
      <c r="C55" s="273" t="s">
        <v>210</v>
      </c>
      <c r="D55" s="274"/>
      <c r="E55" s="274"/>
      <c r="F55" s="275"/>
      <c r="G55" s="301" t="s">
        <v>211</v>
      </c>
      <c r="H55" s="302"/>
      <c r="I55" s="303" t="s">
        <v>212</v>
      </c>
      <c r="J55" s="301" t="s">
        <v>213</v>
      </c>
      <c r="K55" s="302"/>
      <c r="L55" s="303" t="s">
        <v>187</v>
      </c>
      <c r="M55" s="273" t="s">
        <v>188</v>
      </c>
      <c r="N55" s="274"/>
      <c r="O55" s="275"/>
      <c r="P55" s="270"/>
      <c r="Q55" s="273" t="s">
        <v>214</v>
      </c>
      <c r="R55" s="274"/>
      <c r="S55" s="274"/>
      <c r="T55" s="275"/>
    </row>
    <row r="56" customFormat="false" ht="17.1" hidden="false" customHeight="true" outlineLevel="0" collapsed="false">
      <c r="B56" s="362"/>
      <c r="C56" s="304" t="s">
        <v>215</v>
      </c>
      <c r="D56" s="305"/>
      <c r="E56" s="305"/>
      <c r="F56" s="306"/>
      <c r="G56" s="307"/>
      <c r="H56" s="308"/>
      <c r="I56" s="283"/>
      <c r="J56" s="307"/>
      <c r="K56" s="308"/>
      <c r="L56" s="283"/>
      <c r="M56" s="273" t="s">
        <v>216</v>
      </c>
      <c r="N56" s="275"/>
      <c r="O56" s="270" t="s">
        <v>217</v>
      </c>
      <c r="P56" s="270" t="s">
        <v>189</v>
      </c>
      <c r="Q56" s="273" t="s">
        <v>216</v>
      </c>
      <c r="R56" s="275"/>
      <c r="S56" s="270" t="s">
        <v>217</v>
      </c>
      <c r="T56" s="270" t="s">
        <v>189</v>
      </c>
    </row>
    <row r="57" customFormat="false" ht="13.5" hidden="false" customHeight="true" outlineLevel="0" collapsed="false">
      <c r="B57" s="285" t="s">
        <v>113</v>
      </c>
      <c r="C57" s="352"/>
      <c r="D57" s="353"/>
      <c r="E57" s="353"/>
      <c r="F57" s="354"/>
      <c r="G57" s="301"/>
      <c r="H57" s="312"/>
      <c r="I57" s="303"/>
      <c r="J57" s="313"/>
      <c r="K57" s="312"/>
      <c r="L57" s="345"/>
      <c r="M57" s="309"/>
      <c r="N57" s="311"/>
      <c r="O57" s="315"/>
      <c r="P57" s="316"/>
      <c r="Q57" s="317"/>
      <c r="R57" s="312"/>
      <c r="S57" s="316"/>
      <c r="T57" s="316"/>
    </row>
    <row r="58" customFormat="false" ht="13.5" hidden="false" customHeight="true" outlineLevel="0" collapsed="false">
      <c r="B58" s="319" t="n">
        <v>11</v>
      </c>
      <c r="C58" s="320" t="s">
        <v>246</v>
      </c>
      <c r="D58" s="56"/>
      <c r="E58" s="56"/>
      <c r="F58" s="355"/>
      <c r="G58" s="346" t="n">
        <v>5060</v>
      </c>
      <c r="H58" s="324"/>
      <c r="I58" s="356" t="s">
        <v>247</v>
      </c>
      <c r="J58" s="347" t="n">
        <v>500</v>
      </c>
      <c r="K58" s="348"/>
      <c r="L58" s="326" t="n">
        <f aca="false">IF(ROUNDDOWN((G58+H58)*(J58+K58),0)=0," ",ROUNDDOWN((G58+H58)*(J58+K58),0))</f>
        <v>2530000</v>
      </c>
      <c r="M58" s="325"/>
      <c r="N58" s="324"/>
      <c r="O58" s="329" t="str">
        <f aca="false">IF(ROUNDDOWN((J58+K58)*(M58+N58),0)=0," ",ROUNDDOWN((J58+K58)*(M58+N58),0))</f>
        <v> </v>
      </c>
      <c r="P58" s="319" t="str">
        <f aca="false">IF(O58=" "," ",ROUNDDOWN(O58/L58*100,0))</f>
        <v> </v>
      </c>
      <c r="Q58" s="349"/>
      <c r="R58" s="324"/>
      <c r="S58" s="329" t="str">
        <f aca="false">IF(ROUNDDOWN((J58+K58)*(Q58+R58),0)=0," ",ROUNDDOWN((J58+K58)*(Q58+R58),0))</f>
        <v> </v>
      </c>
      <c r="T58" s="319" t="str">
        <f aca="false">IF(S58=" "," ",ROUNDDOWN(S58/L58*100,0))</f>
        <v> </v>
      </c>
    </row>
    <row r="59" customFormat="false" ht="13.5" hidden="false" customHeight="true" outlineLevel="0" collapsed="false">
      <c r="B59" s="319"/>
      <c r="C59" s="360"/>
      <c r="D59" s="56"/>
      <c r="E59" s="56"/>
      <c r="F59" s="56"/>
      <c r="G59" s="259"/>
      <c r="H59" s="332"/>
      <c r="I59" s="259"/>
      <c r="J59" s="333"/>
      <c r="K59" s="332"/>
      <c r="L59" s="259"/>
      <c r="M59" s="327"/>
      <c r="N59" s="328"/>
      <c r="O59" s="335"/>
      <c r="P59" s="336"/>
      <c r="Q59" s="330"/>
      <c r="R59" s="331"/>
      <c r="S59" s="336"/>
      <c r="T59" s="336"/>
    </row>
    <row r="60" customFormat="false" ht="13.5" hidden="false" customHeight="true" outlineLevel="0" collapsed="false">
      <c r="B60" s="283"/>
      <c r="C60" s="357"/>
      <c r="D60" s="358"/>
      <c r="E60" s="358"/>
      <c r="F60" s="358"/>
      <c r="G60" s="338"/>
      <c r="H60" s="339"/>
      <c r="I60" s="338"/>
      <c r="J60" s="340"/>
      <c r="K60" s="339"/>
      <c r="L60" s="338"/>
      <c r="M60" s="304"/>
      <c r="N60" s="306"/>
      <c r="O60" s="342"/>
      <c r="P60" s="344"/>
      <c r="Q60" s="343"/>
      <c r="R60" s="359"/>
      <c r="S60" s="344"/>
      <c r="T60" s="344"/>
    </row>
    <row r="61" customFormat="false" ht="13.5" hidden="false" customHeight="true" outlineLevel="0" collapsed="false">
      <c r="B61" s="285" t="s">
        <v>113</v>
      </c>
      <c r="C61" s="352"/>
      <c r="D61" s="353"/>
      <c r="E61" s="353"/>
      <c r="F61" s="354"/>
      <c r="G61" s="301"/>
      <c r="H61" s="312"/>
      <c r="I61" s="303"/>
      <c r="J61" s="313"/>
      <c r="K61" s="312"/>
      <c r="L61" s="345"/>
      <c r="M61" s="309"/>
      <c r="N61" s="311"/>
      <c r="O61" s="315"/>
      <c r="P61" s="316"/>
      <c r="Q61" s="317"/>
      <c r="R61" s="312"/>
      <c r="S61" s="316"/>
      <c r="T61" s="316"/>
    </row>
    <row r="62" customFormat="false" ht="13.5" hidden="false" customHeight="true" outlineLevel="0" collapsed="false">
      <c r="B62" s="319" t="n">
        <v>12</v>
      </c>
      <c r="C62" s="320" t="s">
        <v>248</v>
      </c>
      <c r="D62" s="56"/>
      <c r="E62" s="56"/>
      <c r="F62" s="355"/>
      <c r="G62" s="346" t="n">
        <v>5060</v>
      </c>
      <c r="H62" s="324"/>
      <c r="I62" s="356" t="s">
        <v>247</v>
      </c>
      <c r="J62" s="347" t="n">
        <v>450</v>
      </c>
      <c r="K62" s="348"/>
      <c r="L62" s="326" t="n">
        <f aca="false">IF(ROUNDDOWN((G62+H62)*(J62+K62),0)=0," ",ROUNDDOWN((G62+H62)*(J62+K62),0))</f>
        <v>2277000</v>
      </c>
      <c r="M62" s="325"/>
      <c r="N62" s="324"/>
      <c r="O62" s="329" t="str">
        <f aca="false">IF(ROUNDDOWN((J62+K62)*(M62+N62),0)=0," ",ROUNDDOWN((J62+K62)*(M62+N62),0))</f>
        <v> </v>
      </c>
      <c r="P62" s="319" t="str">
        <f aca="false">IF(O62=" "," ",ROUNDDOWN(O62/L62*100,0))</f>
        <v> </v>
      </c>
      <c r="Q62" s="349"/>
      <c r="R62" s="324"/>
      <c r="S62" s="329" t="str">
        <f aca="false">IF(ROUNDDOWN((J62+K62)*(Q62+R62),0)=0," ",ROUNDDOWN((J62+K62)*(Q62+R62),0))</f>
        <v> </v>
      </c>
      <c r="T62" s="319" t="str">
        <f aca="false">IF(S62=" "," ",ROUNDDOWN(S62/L62*100,0))</f>
        <v> </v>
      </c>
    </row>
    <row r="63" customFormat="false" ht="13.5" hidden="false" customHeight="true" outlineLevel="0" collapsed="false">
      <c r="B63" s="319"/>
      <c r="C63" s="360"/>
      <c r="D63" s="56"/>
      <c r="E63" s="56"/>
      <c r="F63" s="56"/>
      <c r="G63" s="259"/>
      <c r="H63" s="332"/>
      <c r="I63" s="259"/>
      <c r="J63" s="333"/>
      <c r="K63" s="332"/>
      <c r="L63" s="259"/>
      <c r="M63" s="327"/>
      <c r="N63" s="328"/>
      <c r="O63" s="335"/>
      <c r="P63" s="336"/>
      <c r="Q63" s="330"/>
      <c r="R63" s="331"/>
      <c r="S63" s="336"/>
      <c r="T63" s="336"/>
    </row>
    <row r="64" customFormat="false" ht="13.5" hidden="false" customHeight="true" outlineLevel="0" collapsed="false">
      <c r="B64" s="283"/>
      <c r="C64" s="357"/>
      <c r="D64" s="358"/>
      <c r="E64" s="358"/>
      <c r="F64" s="358"/>
      <c r="G64" s="338"/>
      <c r="H64" s="339"/>
      <c r="I64" s="338"/>
      <c r="J64" s="340"/>
      <c r="K64" s="339"/>
      <c r="L64" s="338"/>
      <c r="M64" s="304"/>
      <c r="N64" s="306"/>
      <c r="O64" s="342"/>
      <c r="P64" s="344"/>
      <c r="Q64" s="343"/>
      <c r="R64" s="359"/>
      <c r="S64" s="344"/>
      <c r="T64" s="344"/>
    </row>
    <row r="65" customFormat="false" ht="13.5" hidden="false" customHeight="true" outlineLevel="0" collapsed="false">
      <c r="B65" s="285" t="s">
        <v>113</v>
      </c>
      <c r="C65" s="352"/>
      <c r="D65" s="353"/>
      <c r="E65" s="353"/>
      <c r="F65" s="354"/>
      <c r="G65" s="301"/>
      <c r="H65" s="312"/>
      <c r="I65" s="303"/>
      <c r="J65" s="313"/>
      <c r="K65" s="312"/>
      <c r="L65" s="345"/>
      <c r="M65" s="309"/>
      <c r="N65" s="311"/>
      <c r="O65" s="315"/>
      <c r="P65" s="316"/>
      <c r="Q65" s="317"/>
      <c r="R65" s="312"/>
      <c r="S65" s="316"/>
      <c r="T65" s="316"/>
    </row>
    <row r="66" customFormat="false" ht="13.5" hidden="false" customHeight="true" outlineLevel="0" collapsed="false">
      <c r="B66" s="319" t="n">
        <v>13</v>
      </c>
      <c r="C66" s="320" t="s">
        <v>249</v>
      </c>
      <c r="D66" s="56"/>
      <c r="E66" s="56"/>
      <c r="F66" s="355"/>
      <c r="G66" s="346" t="n">
        <v>3579</v>
      </c>
      <c r="H66" s="324"/>
      <c r="I66" s="356" t="s">
        <v>247</v>
      </c>
      <c r="J66" s="347" t="n">
        <v>300</v>
      </c>
      <c r="K66" s="348"/>
      <c r="L66" s="326" t="n">
        <f aca="false">IF(ROUNDDOWN((G66+H66)*(J66+K66),0)=0," ",ROUNDDOWN((G66+H66)*(J66+K66),0))</f>
        <v>1073700</v>
      </c>
      <c r="M66" s="325"/>
      <c r="N66" s="324"/>
      <c r="O66" s="329" t="str">
        <f aca="false">IF(ROUNDDOWN((J66+K66)*(M66+N66),0)=0," ",ROUNDDOWN((J66+K66)*(M66+N66),0))</f>
        <v> </v>
      </c>
      <c r="P66" s="319" t="str">
        <f aca="false">IF(O66=" "," ",ROUNDDOWN(O66/L66*100,0))</f>
        <v> </v>
      </c>
      <c r="Q66" s="349"/>
      <c r="R66" s="324"/>
      <c r="S66" s="329" t="str">
        <f aca="false">IF(ROUNDDOWN((J66+K66)*(Q66+R66),0)=0," ",ROUNDDOWN((J66+K66)*(Q66+R66),0))</f>
        <v> </v>
      </c>
      <c r="T66" s="319" t="str">
        <f aca="false">IF(S66=" "," ",ROUNDDOWN(S66/L66*100,0))</f>
        <v> </v>
      </c>
    </row>
    <row r="67" customFormat="false" ht="13.5" hidden="false" customHeight="true" outlineLevel="0" collapsed="false">
      <c r="B67" s="319"/>
      <c r="C67" s="360"/>
      <c r="D67" s="56"/>
      <c r="E67" s="56"/>
      <c r="F67" s="56"/>
      <c r="G67" s="259"/>
      <c r="H67" s="332"/>
      <c r="I67" s="259"/>
      <c r="J67" s="333"/>
      <c r="K67" s="332"/>
      <c r="L67" s="259"/>
      <c r="M67" s="327"/>
      <c r="N67" s="328"/>
      <c r="O67" s="335"/>
      <c r="P67" s="336"/>
      <c r="Q67" s="330"/>
      <c r="R67" s="331"/>
      <c r="S67" s="336"/>
      <c r="T67" s="336"/>
    </row>
    <row r="68" customFormat="false" ht="13.5" hidden="false" customHeight="true" outlineLevel="0" collapsed="false">
      <c r="B68" s="283"/>
      <c r="C68" s="357"/>
      <c r="D68" s="358"/>
      <c r="E68" s="358"/>
      <c r="F68" s="358"/>
      <c r="G68" s="338"/>
      <c r="H68" s="339"/>
      <c r="I68" s="338"/>
      <c r="J68" s="340"/>
      <c r="K68" s="339"/>
      <c r="L68" s="338"/>
      <c r="M68" s="304"/>
      <c r="N68" s="306"/>
      <c r="O68" s="342"/>
      <c r="P68" s="344"/>
      <c r="Q68" s="343"/>
      <c r="R68" s="359"/>
      <c r="S68" s="344"/>
      <c r="T68" s="344"/>
    </row>
    <row r="69" customFormat="false" ht="13.5" hidden="false" customHeight="true" outlineLevel="0" collapsed="false">
      <c r="B69" s="285" t="s">
        <v>113</v>
      </c>
      <c r="C69" s="352"/>
      <c r="D69" s="353"/>
      <c r="E69" s="353"/>
      <c r="F69" s="354"/>
      <c r="G69" s="301"/>
      <c r="H69" s="312"/>
      <c r="I69" s="303"/>
      <c r="J69" s="313"/>
      <c r="K69" s="312"/>
      <c r="L69" s="345"/>
      <c r="M69" s="309"/>
      <c r="N69" s="311"/>
      <c r="O69" s="315"/>
      <c r="P69" s="316"/>
      <c r="Q69" s="317"/>
      <c r="R69" s="312"/>
      <c r="S69" s="316"/>
      <c r="T69" s="316"/>
    </row>
    <row r="70" customFormat="false" ht="13.5" hidden="false" customHeight="true" outlineLevel="0" collapsed="false">
      <c r="B70" s="319" t="n">
        <v>14</v>
      </c>
      <c r="C70" s="320" t="s">
        <v>250</v>
      </c>
      <c r="D70" s="56"/>
      <c r="E70" s="56"/>
      <c r="F70" s="355"/>
      <c r="G70" s="346" t="n">
        <v>224</v>
      </c>
      <c r="H70" s="324"/>
      <c r="I70" s="356" t="s">
        <v>247</v>
      </c>
      <c r="J70" s="347" t="n">
        <v>80640</v>
      </c>
      <c r="K70" s="348"/>
      <c r="L70" s="326" t="n">
        <f aca="false">IF(ROUNDDOWN((G70+H70)*(J70+K70),0)=0," ",ROUNDDOWN((G70+H70)*(J70+K70),0))</f>
        <v>18063360</v>
      </c>
      <c r="M70" s="325"/>
      <c r="N70" s="324"/>
      <c r="O70" s="329" t="str">
        <f aca="false">IF(ROUNDDOWN((J70+K70)*(M70+N70),0)=0," ",ROUNDDOWN((J70+K70)*(M70+N70),0))</f>
        <v> </v>
      </c>
      <c r="P70" s="319" t="str">
        <f aca="false">IF(O70=" "," ",ROUNDDOWN(O70/L70*100,0))</f>
        <v> </v>
      </c>
      <c r="Q70" s="349"/>
      <c r="R70" s="324"/>
      <c r="S70" s="329" t="str">
        <f aca="false">IF(ROUNDDOWN((J70+K70)*(Q70+R70),0)=0," ",ROUNDDOWN((J70+K70)*(Q70+R70),0))</f>
        <v> </v>
      </c>
      <c r="T70" s="319" t="str">
        <f aca="false">IF(S70=" "," ",ROUNDDOWN(S70/L70*100,0))</f>
        <v> </v>
      </c>
    </row>
    <row r="71" customFormat="false" ht="13.5" hidden="false" customHeight="true" outlineLevel="0" collapsed="false">
      <c r="B71" s="319"/>
      <c r="C71" s="320" t="s">
        <v>251</v>
      </c>
      <c r="D71" s="56"/>
      <c r="E71" s="56"/>
      <c r="F71" s="56"/>
      <c r="G71" s="259"/>
      <c r="H71" s="332"/>
      <c r="I71" s="259"/>
      <c r="J71" s="333"/>
      <c r="K71" s="332"/>
      <c r="L71" s="259"/>
      <c r="M71" s="327"/>
      <c r="N71" s="328"/>
      <c r="O71" s="335"/>
      <c r="P71" s="336"/>
      <c r="Q71" s="330"/>
      <c r="R71" s="331"/>
      <c r="S71" s="336"/>
      <c r="T71" s="336"/>
    </row>
    <row r="72" customFormat="false" ht="13.5" hidden="false" customHeight="true" outlineLevel="0" collapsed="false">
      <c r="B72" s="283"/>
      <c r="C72" s="357"/>
      <c r="D72" s="358"/>
      <c r="E72" s="358"/>
      <c r="F72" s="358"/>
      <c r="G72" s="338"/>
      <c r="H72" s="339"/>
      <c r="I72" s="338"/>
      <c r="J72" s="340"/>
      <c r="K72" s="339"/>
      <c r="L72" s="338"/>
      <c r="M72" s="304"/>
      <c r="N72" s="306"/>
      <c r="O72" s="342"/>
      <c r="P72" s="344"/>
      <c r="Q72" s="343"/>
      <c r="R72" s="359"/>
      <c r="S72" s="344"/>
      <c r="T72" s="344"/>
    </row>
    <row r="73" customFormat="false" ht="13.5" hidden="false" customHeight="true" outlineLevel="0" collapsed="false">
      <c r="B73" s="285" t="s">
        <v>113</v>
      </c>
      <c r="C73" s="352"/>
      <c r="D73" s="353"/>
      <c r="E73" s="353"/>
      <c r="F73" s="354"/>
      <c r="G73" s="301"/>
      <c r="H73" s="312"/>
      <c r="I73" s="303"/>
      <c r="J73" s="313"/>
      <c r="K73" s="312"/>
      <c r="L73" s="345"/>
      <c r="M73" s="309"/>
      <c r="N73" s="311"/>
      <c r="O73" s="315"/>
      <c r="P73" s="316"/>
      <c r="Q73" s="317"/>
      <c r="R73" s="312"/>
      <c r="S73" s="316"/>
      <c r="T73" s="316"/>
    </row>
    <row r="74" customFormat="false" ht="13.5" hidden="false" customHeight="true" outlineLevel="0" collapsed="false">
      <c r="B74" s="319" t="n">
        <v>15</v>
      </c>
      <c r="C74" s="360" t="s">
        <v>252</v>
      </c>
      <c r="D74" s="56"/>
      <c r="E74" s="56"/>
      <c r="F74" s="355"/>
      <c r="G74" s="346" t="n">
        <v>305</v>
      </c>
      <c r="H74" s="324"/>
      <c r="I74" s="356" t="s">
        <v>247</v>
      </c>
      <c r="J74" s="347" t="n">
        <v>457500</v>
      </c>
      <c r="K74" s="348"/>
      <c r="L74" s="326" t="n">
        <f aca="false">IF(ROUNDDOWN((G74+H74)*(J74+K74),0)=0," ",ROUNDDOWN((G74+H74)*(J74+K74),0))</f>
        <v>139537500</v>
      </c>
      <c r="M74" s="325"/>
      <c r="N74" s="324"/>
      <c r="O74" s="329" t="str">
        <f aca="false">IF(ROUNDDOWN((J74+K74)*(M74+N74),0)=0," ",ROUNDDOWN((J74+K74)*(M74+N74),0))</f>
        <v> </v>
      </c>
      <c r="P74" s="319" t="str">
        <f aca="false">IF(O74=" "," ",ROUNDDOWN(O74/L74*100,0))</f>
        <v> </v>
      </c>
      <c r="Q74" s="349"/>
      <c r="R74" s="324"/>
      <c r="S74" s="329" t="str">
        <f aca="false">IF(ROUNDDOWN((J74+K74)*(Q74+R74),0)=0," ",ROUNDDOWN((J74+K74)*(Q74+R74),0))</f>
        <v> </v>
      </c>
      <c r="T74" s="319" t="str">
        <f aca="false">IF(S74=" "," ",ROUNDDOWN(S74/L74*100,0))</f>
        <v> </v>
      </c>
    </row>
    <row r="75" customFormat="false" ht="13.5" hidden="false" customHeight="true" outlineLevel="0" collapsed="false">
      <c r="B75" s="319"/>
      <c r="C75" s="360"/>
      <c r="D75" s="56"/>
      <c r="E75" s="56"/>
      <c r="F75" s="56"/>
      <c r="G75" s="259"/>
      <c r="H75" s="332"/>
      <c r="I75" s="259"/>
      <c r="J75" s="333"/>
      <c r="K75" s="332"/>
      <c r="L75" s="259"/>
      <c r="M75" s="327"/>
      <c r="N75" s="328"/>
      <c r="O75" s="335"/>
      <c r="P75" s="336"/>
      <c r="Q75" s="330"/>
      <c r="R75" s="331"/>
      <c r="S75" s="336"/>
      <c r="T75" s="336"/>
    </row>
    <row r="76" customFormat="false" ht="13.5" hidden="false" customHeight="true" outlineLevel="0" collapsed="false">
      <c r="B76" s="283"/>
      <c r="C76" s="357"/>
      <c r="D76" s="358"/>
      <c r="E76" s="358"/>
      <c r="F76" s="358"/>
      <c r="G76" s="338"/>
      <c r="H76" s="339"/>
      <c r="I76" s="338"/>
      <c r="J76" s="340"/>
      <c r="K76" s="339"/>
      <c r="L76" s="338"/>
      <c r="M76" s="304"/>
      <c r="N76" s="306"/>
      <c r="O76" s="342"/>
      <c r="P76" s="344"/>
      <c r="Q76" s="343"/>
      <c r="R76" s="359"/>
      <c r="S76" s="344"/>
      <c r="T76" s="344"/>
    </row>
    <row r="77" customFormat="false" ht="13.5" hidden="false" customHeight="true" outlineLevel="0" collapsed="false">
      <c r="B77" s="285" t="s">
        <v>113</v>
      </c>
      <c r="C77" s="352"/>
      <c r="D77" s="353"/>
      <c r="E77" s="353"/>
      <c r="F77" s="354"/>
      <c r="G77" s="301"/>
      <c r="H77" s="312"/>
      <c r="I77" s="303"/>
      <c r="J77" s="313"/>
      <c r="K77" s="312"/>
      <c r="L77" s="345"/>
      <c r="M77" s="309"/>
      <c r="N77" s="311"/>
      <c r="O77" s="315"/>
      <c r="P77" s="316"/>
      <c r="Q77" s="317"/>
      <c r="R77" s="312"/>
      <c r="S77" s="316"/>
      <c r="T77" s="316"/>
    </row>
    <row r="78" customFormat="false" ht="13.5" hidden="false" customHeight="true" outlineLevel="0" collapsed="false">
      <c r="B78" s="319" t="n">
        <v>16</v>
      </c>
      <c r="C78" s="320" t="s">
        <v>253</v>
      </c>
      <c r="D78" s="56"/>
      <c r="E78" s="56"/>
      <c r="F78" s="355"/>
      <c r="G78" s="346" t="n">
        <v>30</v>
      </c>
      <c r="H78" s="324"/>
      <c r="I78" s="356" t="s">
        <v>230</v>
      </c>
      <c r="J78" s="347" t="n">
        <v>90000</v>
      </c>
      <c r="K78" s="348"/>
      <c r="L78" s="326" t="n">
        <f aca="false">IF(ROUNDDOWN((G78+H78)*(J78+K78),0)=0," ",ROUNDDOWN((G78+H78)*(J78+K78),0))</f>
        <v>2700000</v>
      </c>
      <c r="M78" s="325"/>
      <c r="N78" s="324"/>
      <c r="O78" s="329" t="str">
        <f aca="false">IF(ROUNDDOWN((J78+K78)*(M78+N78),0)=0," ",ROUNDDOWN((J78+K78)*(M78+N78),0))</f>
        <v> </v>
      </c>
      <c r="P78" s="319" t="str">
        <f aca="false">IF(O78=" "," ",ROUNDDOWN(O78/L78*100,0))</f>
        <v> </v>
      </c>
      <c r="Q78" s="349"/>
      <c r="R78" s="324"/>
      <c r="S78" s="329" t="str">
        <f aca="false">IF(ROUNDDOWN((J78+K78)*(Q78+R78),0)=0," ",ROUNDDOWN((J78+K78)*(Q78+R78),0))</f>
        <v> </v>
      </c>
      <c r="T78" s="319" t="str">
        <f aca="false">IF(S78=" "," ",ROUNDDOWN(S78/L78*100,0))</f>
        <v> </v>
      </c>
    </row>
    <row r="79" customFormat="false" ht="13.5" hidden="false" customHeight="true" outlineLevel="0" collapsed="false">
      <c r="B79" s="319"/>
      <c r="C79" s="320" t="s">
        <v>254</v>
      </c>
      <c r="D79" s="56"/>
      <c r="E79" s="56"/>
      <c r="F79" s="56"/>
      <c r="G79" s="259"/>
      <c r="H79" s="332"/>
      <c r="I79" s="259"/>
      <c r="J79" s="333"/>
      <c r="K79" s="332"/>
      <c r="L79" s="259"/>
      <c r="M79" s="327"/>
      <c r="N79" s="328"/>
      <c r="O79" s="335"/>
      <c r="P79" s="336"/>
      <c r="Q79" s="330"/>
      <c r="R79" s="331"/>
      <c r="S79" s="336"/>
      <c r="T79" s="336"/>
    </row>
    <row r="80" customFormat="false" ht="13.5" hidden="false" customHeight="true" outlineLevel="0" collapsed="false">
      <c r="B80" s="283"/>
      <c r="C80" s="357"/>
      <c r="D80" s="358"/>
      <c r="E80" s="358"/>
      <c r="F80" s="358"/>
      <c r="G80" s="338"/>
      <c r="H80" s="339"/>
      <c r="I80" s="338"/>
      <c r="J80" s="340"/>
      <c r="K80" s="339"/>
      <c r="L80" s="338"/>
      <c r="M80" s="304"/>
      <c r="N80" s="306"/>
      <c r="O80" s="342"/>
      <c r="P80" s="344"/>
      <c r="Q80" s="343"/>
      <c r="R80" s="359"/>
      <c r="S80" s="344"/>
      <c r="T80" s="344"/>
    </row>
    <row r="81" customFormat="false" ht="13.5" hidden="false" customHeight="true" outlineLevel="0" collapsed="false">
      <c r="B81" s="285" t="s">
        <v>113</v>
      </c>
      <c r="C81" s="352"/>
      <c r="D81" s="353"/>
      <c r="E81" s="353"/>
      <c r="F81" s="354"/>
      <c r="G81" s="301"/>
      <c r="H81" s="312"/>
      <c r="I81" s="303"/>
      <c r="J81" s="313"/>
      <c r="K81" s="312"/>
      <c r="L81" s="345"/>
      <c r="M81" s="309"/>
      <c r="N81" s="311"/>
      <c r="O81" s="315"/>
      <c r="P81" s="316"/>
      <c r="Q81" s="317"/>
      <c r="R81" s="312"/>
      <c r="S81" s="316"/>
      <c r="T81" s="316"/>
    </row>
    <row r="82" customFormat="false" ht="13.5" hidden="false" customHeight="true" outlineLevel="0" collapsed="false">
      <c r="B82" s="319" t="n">
        <v>17</v>
      </c>
      <c r="C82" s="320" t="s">
        <v>255</v>
      </c>
      <c r="D82" s="56"/>
      <c r="E82" s="56"/>
      <c r="F82" s="355"/>
      <c r="G82" s="346" t="n">
        <v>15</v>
      </c>
      <c r="H82" s="324"/>
      <c r="I82" s="356" t="s">
        <v>230</v>
      </c>
      <c r="J82" s="347" t="n">
        <v>75000</v>
      </c>
      <c r="K82" s="348"/>
      <c r="L82" s="326" t="n">
        <f aca="false">IF(ROUNDDOWN((G82+H82)*(J82+K82),0)=0," ",ROUNDDOWN((G82+H82)*(J82+K82),0))</f>
        <v>1125000</v>
      </c>
      <c r="M82" s="325"/>
      <c r="N82" s="324"/>
      <c r="O82" s="329" t="str">
        <f aca="false">IF(ROUNDDOWN((J82+K82)*(M82+N82),0)=0," ",ROUNDDOWN((J82+K82)*(M82+N82),0))</f>
        <v> </v>
      </c>
      <c r="P82" s="319" t="str">
        <f aca="false">IF(O82=" "," ",ROUNDDOWN(O82/L82*100,0))</f>
        <v> </v>
      </c>
      <c r="Q82" s="349"/>
      <c r="R82" s="324"/>
      <c r="S82" s="329" t="str">
        <f aca="false">IF(ROUNDDOWN((J82+K82)*(Q82+R82),0)=0," ",ROUNDDOWN((J82+K82)*(Q82+R82),0))</f>
        <v> </v>
      </c>
      <c r="T82" s="319" t="str">
        <f aca="false">IF(S82=" "," ",ROUNDDOWN(S82/L82*100,0))</f>
        <v> </v>
      </c>
    </row>
    <row r="83" customFormat="false" ht="13.5" hidden="false" customHeight="true" outlineLevel="0" collapsed="false">
      <c r="B83" s="319"/>
      <c r="C83" s="320" t="s">
        <v>226</v>
      </c>
      <c r="D83" s="56"/>
      <c r="E83" s="56"/>
      <c r="F83" s="56"/>
      <c r="G83" s="259"/>
      <c r="H83" s="332"/>
      <c r="I83" s="259"/>
      <c r="J83" s="333"/>
      <c r="K83" s="332"/>
      <c r="L83" s="259"/>
      <c r="M83" s="327"/>
      <c r="N83" s="328"/>
      <c r="O83" s="335"/>
      <c r="P83" s="336"/>
      <c r="Q83" s="330"/>
      <c r="R83" s="331"/>
      <c r="S83" s="336"/>
      <c r="T83" s="336"/>
    </row>
    <row r="84" customFormat="false" ht="13.5" hidden="false" customHeight="true" outlineLevel="0" collapsed="false">
      <c r="B84" s="283"/>
      <c r="C84" s="357"/>
      <c r="D84" s="358"/>
      <c r="E84" s="358"/>
      <c r="F84" s="358"/>
      <c r="G84" s="338"/>
      <c r="H84" s="339"/>
      <c r="I84" s="338"/>
      <c r="J84" s="340"/>
      <c r="K84" s="339"/>
      <c r="L84" s="338"/>
      <c r="M84" s="304"/>
      <c r="N84" s="306"/>
      <c r="O84" s="342"/>
      <c r="P84" s="344"/>
      <c r="Q84" s="343"/>
      <c r="R84" s="359"/>
      <c r="S84" s="344"/>
      <c r="T84" s="344"/>
    </row>
    <row r="85" customFormat="false" ht="13.5" hidden="false" customHeight="true" outlineLevel="0" collapsed="false">
      <c r="B85" s="303"/>
      <c r="C85" s="352"/>
      <c r="D85" s="353"/>
      <c r="E85" s="353"/>
      <c r="F85" s="354"/>
      <c r="G85" s="301"/>
      <c r="H85" s="312"/>
      <c r="I85" s="303"/>
      <c r="J85" s="313"/>
      <c r="K85" s="312"/>
      <c r="L85" s="345"/>
      <c r="M85" s="309"/>
      <c r="N85" s="311"/>
      <c r="O85" s="315"/>
      <c r="P85" s="316"/>
      <c r="Q85" s="317"/>
      <c r="R85" s="312"/>
      <c r="S85" s="316"/>
      <c r="T85" s="316"/>
    </row>
    <row r="86" customFormat="false" ht="13.5" hidden="false" customHeight="true" outlineLevel="0" collapsed="false">
      <c r="B86" s="319"/>
      <c r="C86" s="320" t="s">
        <v>256</v>
      </c>
      <c r="D86" s="56"/>
      <c r="E86" s="56"/>
      <c r="F86" s="355"/>
      <c r="G86" s="346"/>
      <c r="H86" s="324"/>
      <c r="I86" s="319"/>
      <c r="J86" s="347"/>
      <c r="K86" s="348"/>
      <c r="L86" s="329" t="n">
        <f aca="false">SUM(L13:L84)</f>
        <v>240994746</v>
      </c>
      <c r="M86" s="325"/>
      <c r="N86" s="324"/>
      <c r="O86" s="329" t="n">
        <f aca="false">SUM(O13:O84)</f>
        <v>28702272</v>
      </c>
      <c r="P86" s="319" t="n">
        <f aca="false">IF(O86=" "," ",ROUNDDOWN(O86/L86*100,0))</f>
        <v>11</v>
      </c>
      <c r="Q86" s="349"/>
      <c r="R86" s="324"/>
      <c r="S86" s="329" t="n">
        <f aca="false">SUM(S13:S84)</f>
        <v>45960692</v>
      </c>
      <c r="T86" s="319" t="n">
        <f aca="false">IF(S86=" "," ",ROUNDDOWN(S86/L86*100,0))</f>
        <v>19</v>
      </c>
    </row>
    <row r="87" customFormat="false" ht="13.5" hidden="false" customHeight="true" outlineLevel="0" collapsed="false">
      <c r="B87" s="319"/>
      <c r="C87" s="360"/>
      <c r="D87" s="56"/>
      <c r="E87" s="56"/>
      <c r="F87" s="56"/>
      <c r="G87" s="259"/>
      <c r="H87" s="332"/>
      <c r="I87" s="259"/>
      <c r="J87" s="333"/>
      <c r="K87" s="332"/>
      <c r="L87" s="259"/>
      <c r="M87" s="327"/>
      <c r="N87" s="328"/>
      <c r="O87" s="335"/>
      <c r="P87" s="336"/>
      <c r="Q87" s="330"/>
      <c r="R87" s="331"/>
      <c r="S87" s="336"/>
      <c r="T87" s="336"/>
    </row>
    <row r="88" customFormat="false" ht="13.5" hidden="false" customHeight="true" outlineLevel="0" collapsed="false">
      <c r="B88" s="283"/>
      <c r="C88" s="357"/>
      <c r="D88" s="358"/>
      <c r="E88" s="358"/>
      <c r="F88" s="358"/>
      <c r="G88" s="338"/>
      <c r="H88" s="339"/>
      <c r="I88" s="338"/>
      <c r="J88" s="340"/>
      <c r="K88" s="339"/>
      <c r="L88" s="338"/>
      <c r="M88" s="304"/>
      <c r="N88" s="306"/>
      <c r="O88" s="342"/>
      <c r="P88" s="344"/>
      <c r="Q88" s="343"/>
      <c r="R88" s="359"/>
      <c r="S88" s="344"/>
      <c r="T88" s="344"/>
    </row>
    <row r="89" customFormat="false" ht="13.5" hidden="false" customHeight="true" outlineLevel="0" collapsed="false">
      <c r="B89" s="303"/>
      <c r="C89" s="352"/>
      <c r="D89" s="353"/>
      <c r="E89" s="353"/>
      <c r="F89" s="354"/>
      <c r="G89" s="301"/>
      <c r="H89" s="312"/>
      <c r="I89" s="303"/>
      <c r="J89" s="313"/>
      <c r="K89" s="312"/>
      <c r="L89" s="345"/>
      <c r="M89" s="309"/>
      <c r="N89" s="311"/>
      <c r="O89" s="315"/>
      <c r="P89" s="316"/>
      <c r="Q89" s="317"/>
      <c r="R89" s="312"/>
      <c r="S89" s="316"/>
      <c r="T89" s="316"/>
    </row>
    <row r="90" customFormat="false" ht="13.5" hidden="false" customHeight="true" outlineLevel="0" collapsed="false">
      <c r="B90" s="319"/>
      <c r="C90" s="360"/>
      <c r="D90" s="56"/>
      <c r="E90" s="56"/>
      <c r="F90" s="355"/>
      <c r="G90" s="346"/>
      <c r="H90" s="324"/>
      <c r="I90" s="319"/>
      <c r="J90" s="347"/>
      <c r="K90" s="348"/>
      <c r="L90" s="326" t="str">
        <f aca="false">IF(ROUNDDOWN((G90+H90)*(J90+K90),0)=0," ",ROUNDDOWN((G90+H90)*(J90+K90),0))</f>
        <v> </v>
      </c>
      <c r="M90" s="325"/>
      <c r="N90" s="324"/>
      <c r="O90" s="329" t="str">
        <f aca="false">IF(ROUNDDOWN((J90+K90)*(M90+N90),0)=0," ",ROUNDDOWN((J90+K90)*(M90+N90),0))</f>
        <v> </v>
      </c>
      <c r="P90" s="319" t="str">
        <f aca="false">IF(O90=" "," ",ROUNDDOWN(O90/L90*100,0))</f>
        <v> </v>
      </c>
      <c r="Q90" s="349"/>
      <c r="R90" s="324"/>
      <c r="S90" s="329" t="str">
        <f aca="false">IF(ROUNDDOWN((J90+K90)*(Q90+R90),0)=0," ",ROUNDDOWN((J90+K90)*(Q90+R90),0))</f>
        <v> </v>
      </c>
      <c r="T90" s="319" t="str">
        <f aca="false">IF(S90=" "," ",ROUNDDOWN(S90/L90*100,0))</f>
        <v> </v>
      </c>
    </row>
    <row r="91" customFormat="false" ht="13.5" hidden="false" customHeight="true" outlineLevel="0" collapsed="false">
      <c r="B91" s="319"/>
      <c r="C91" s="360"/>
      <c r="D91" s="56"/>
      <c r="E91" s="56"/>
      <c r="F91" s="56"/>
      <c r="G91" s="259"/>
      <c r="H91" s="332"/>
      <c r="I91" s="259"/>
      <c r="J91" s="333"/>
      <c r="K91" s="332"/>
      <c r="L91" s="259"/>
      <c r="M91" s="327"/>
      <c r="N91" s="328"/>
      <c r="O91" s="335"/>
      <c r="P91" s="336"/>
      <c r="Q91" s="330"/>
      <c r="R91" s="331"/>
      <c r="S91" s="336"/>
      <c r="T91" s="336"/>
    </row>
    <row r="92" customFormat="false" ht="13.5" hidden="false" customHeight="true" outlineLevel="0" collapsed="false">
      <c r="B92" s="283"/>
      <c r="C92" s="357"/>
      <c r="D92" s="358"/>
      <c r="E92" s="358"/>
      <c r="F92" s="358"/>
      <c r="G92" s="338"/>
      <c r="H92" s="339"/>
      <c r="I92" s="338"/>
      <c r="J92" s="340"/>
      <c r="K92" s="339"/>
      <c r="L92" s="338"/>
      <c r="M92" s="304"/>
      <c r="N92" s="306"/>
      <c r="O92" s="342"/>
      <c r="P92" s="344"/>
      <c r="Q92" s="343"/>
      <c r="R92" s="359"/>
      <c r="S92" s="344"/>
      <c r="T92" s="344"/>
    </row>
    <row r="93" customFormat="false" ht="13.5" hidden="false" customHeight="true" outlineLevel="0" collapsed="false">
      <c r="B93" s="303"/>
      <c r="C93" s="352"/>
      <c r="D93" s="353"/>
      <c r="E93" s="353"/>
      <c r="F93" s="354"/>
      <c r="G93" s="301"/>
      <c r="H93" s="312"/>
      <c r="I93" s="303"/>
      <c r="J93" s="313"/>
      <c r="K93" s="312"/>
      <c r="L93" s="345"/>
      <c r="M93" s="309"/>
      <c r="N93" s="311"/>
      <c r="O93" s="315"/>
      <c r="P93" s="316"/>
      <c r="Q93" s="317"/>
      <c r="R93" s="312"/>
      <c r="S93" s="316"/>
      <c r="T93" s="316"/>
    </row>
    <row r="94" customFormat="false" ht="13.5" hidden="false" customHeight="true" outlineLevel="0" collapsed="false">
      <c r="B94" s="319"/>
      <c r="C94" s="360"/>
      <c r="D94" s="56"/>
      <c r="E94" s="56"/>
      <c r="F94" s="355"/>
      <c r="G94" s="346"/>
      <c r="H94" s="324"/>
      <c r="I94" s="319"/>
      <c r="J94" s="347"/>
      <c r="K94" s="348"/>
      <c r="L94" s="326" t="str">
        <f aca="false">IF(ROUNDDOWN((G94+H94)*(J94+K94),0)=0," ",ROUNDDOWN((G94+H94)*(J94+K94),0))</f>
        <v> </v>
      </c>
      <c r="M94" s="325"/>
      <c r="N94" s="324"/>
      <c r="O94" s="329" t="str">
        <f aca="false">IF(ROUNDDOWN((J94+K94)*(M94+N94),0)=0," ",ROUNDDOWN((J94+K94)*(M94+N94),0))</f>
        <v> </v>
      </c>
      <c r="P94" s="319" t="str">
        <f aca="false">IF(O94=" "," ",ROUNDDOWN(O94/L94*100,0))</f>
        <v> </v>
      </c>
      <c r="Q94" s="349"/>
      <c r="R94" s="324"/>
      <c r="S94" s="329" t="str">
        <f aca="false">IF(ROUNDDOWN((J94+K94)*(Q94+R94),0)=0," ",ROUNDDOWN((J94+K94)*(Q94+R94),0))</f>
        <v> </v>
      </c>
      <c r="T94" s="319" t="str">
        <f aca="false">IF(S94=" "," ",ROUNDDOWN(S94/L94*100,0))</f>
        <v> </v>
      </c>
    </row>
    <row r="95" customFormat="false" ht="13.5" hidden="false" customHeight="true" outlineLevel="0" collapsed="false">
      <c r="B95" s="319"/>
      <c r="C95" s="360"/>
      <c r="D95" s="56"/>
      <c r="E95" s="56"/>
      <c r="F95" s="56"/>
      <c r="G95" s="259"/>
      <c r="H95" s="332"/>
      <c r="I95" s="259"/>
      <c r="J95" s="333"/>
      <c r="K95" s="332"/>
      <c r="L95" s="259"/>
      <c r="M95" s="327"/>
      <c r="N95" s="328"/>
      <c r="O95" s="335"/>
      <c r="P95" s="336"/>
      <c r="Q95" s="330"/>
      <c r="R95" s="331"/>
      <c r="S95" s="336"/>
      <c r="T95" s="336"/>
    </row>
    <row r="96" customFormat="false" ht="13.5" hidden="false" customHeight="true" outlineLevel="0" collapsed="false">
      <c r="B96" s="283"/>
      <c r="C96" s="357"/>
      <c r="D96" s="358"/>
      <c r="E96" s="358"/>
      <c r="F96" s="358"/>
      <c r="G96" s="338"/>
      <c r="H96" s="339"/>
      <c r="I96" s="338"/>
      <c r="J96" s="340"/>
      <c r="K96" s="339"/>
      <c r="L96" s="338"/>
      <c r="M96" s="304"/>
      <c r="N96" s="306"/>
      <c r="O96" s="342"/>
      <c r="P96" s="344"/>
      <c r="Q96" s="343"/>
      <c r="R96" s="359"/>
      <c r="S96" s="344"/>
      <c r="T96" s="344"/>
    </row>
    <row r="97" customFormat="false" ht="13.5" hidden="false" customHeight="true" outlineLevel="0" collapsed="false">
      <c r="B97" s="303"/>
      <c r="C97" s="352"/>
      <c r="D97" s="353"/>
      <c r="E97" s="353"/>
      <c r="F97" s="354"/>
      <c r="G97" s="301"/>
      <c r="H97" s="312"/>
      <c r="I97" s="303"/>
      <c r="J97" s="313"/>
      <c r="K97" s="312"/>
      <c r="L97" s="345"/>
      <c r="M97" s="309"/>
      <c r="N97" s="311"/>
      <c r="O97" s="315"/>
      <c r="P97" s="316"/>
      <c r="Q97" s="317"/>
      <c r="R97" s="312"/>
      <c r="S97" s="316"/>
      <c r="T97" s="316"/>
    </row>
    <row r="98" customFormat="false" ht="13.5" hidden="false" customHeight="true" outlineLevel="0" collapsed="false">
      <c r="B98" s="319"/>
      <c r="C98" s="360"/>
      <c r="D98" s="56"/>
      <c r="E98" s="56"/>
      <c r="F98" s="355"/>
      <c r="G98" s="346"/>
      <c r="H98" s="324"/>
      <c r="I98" s="319"/>
      <c r="J98" s="347"/>
      <c r="K98" s="348"/>
      <c r="L98" s="326" t="str">
        <f aca="false">IF(ROUNDDOWN((G98+H98)*(J98+K98),0)=0," ",ROUNDDOWN((G98+H98)*(J98+K98),0))</f>
        <v> </v>
      </c>
      <c r="M98" s="325"/>
      <c r="N98" s="324"/>
      <c r="O98" s="329" t="str">
        <f aca="false">IF(ROUNDDOWN((J98+K98)*(M98+N98),0)=0," ",ROUNDDOWN((J98+K98)*(M98+N98),0))</f>
        <v> </v>
      </c>
      <c r="P98" s="319" t="str">
        <f aca="false">IF(O98=" "," ",ROUNDDOWN(O98/L98*100,0))</f>
        <v> </v>
      </c>
      <c r="Q98" s="349"/>
      <c r="R98" s="324"/>
      <c r="S98" s="329" t="str">
        <f aca="false">IF(ROUNDDOWN((J98+K98)*(Q98+R98),0)=0," ",ROUNDDOWN((J98+K98)*(Q98+R98),0))</f>
        <v> </v>
      </c>
      <c r="T98" s="319" t="str">
        <f aca="false">IF(S98=" "," ",ROUNDDOWN(S98/L98*100,0))</f>
        <v> </v>
      </c>
    </row>
    <row r="99" customFormat="false" ht="13.5" hidden="false" customHeight="true" outlineLevel="0" collapsed="false">
      <c r="B99" s="319"/>
      <c r="C99" s="360"/>
      <c r="D99" s="56"/>
      <c r="E99" s="56"/>
      <c r="F99" s="56"/>
      <c r="G99" s="259"/>
      <c r="H99" s="332"/>
      <c r="I99" s="259"/>
      <c r="J99" s="333"/>
      <c r="K99" s="332"/>
      <c r="L99" s="259"/>
      <c r="M99" s="327"/>
      <c r="N99" s="328"/>
      <c r="O99" s="335"/>
      <c r="P99" s="336"/>
      <c r="Q99" s="330"/>
      <c r="R99" s="331"/>
      <c r="S99" s="336"/>
      <c r="T99" s="336"/>
    </row>
    <row r="100" customFormat="false" ht="13.5" hidden="false" customHeight="true" outlineLevel="0" collapsed="false">
      <c r="B100" s="283"/>
      <c r="C100" s="357"/>
      <c r="D100" s="358"/>
      <c r="E100" s="358"/>
      <c r="F100" s="358"/>
      <c r="G100" s="338"/>
      <c r="H100" s="339"/>
      <c r="I100" s="338"/>
      <c r="J100" s="340"/>
      <c r="K100" s="339"/>
      <c r="L100" s="338"/>
      <c r="M100" s="304"/>
      <c r="N100" s="306"/>
      <c r="O100" s="342"/>
      <c r="P100" s="344"/>
      <c r="Q100" s="343"/>
      <c r="R100" s="359"/>
      <c r="S100" s="344"/>
      <c r="T100" s="344"/>
    </row>
    <row r="101" customFormat="false" ht="13.5" hidden="false" customHeight="true" outlineLevel="0" collapsed="false">
      <c r="B101" s="303"/>
      <c r="C101" s="352"/>
      <c r="D101" s="353"/>
      <c r="E101" s="353"/>
      <c r="F101" s="354"/>
      <c r="G101" s="301"/>
      <c r="H101" s="312"/>
      <c r="I101" s="303"/>
      <c r="J101" s="313"/>
      <c r="K101" s="312"/>
      <c r="L101" s="345"/>
      <c r="M101" s="309"/>
      <c r="N101" s="311"/>
      <c r="O101" s="315"/>
      <c r="P101" s="316"/>
      <c r="Q101" s="317"/>
      <c r="R101" s="312"/>
      <c r="S101" s="316"/>
      <c r="T101" s="316"/>
    </row>
    <row r="102" customFormat="false" ht="13.5" hidden="false" customHeight="true" outlineLevel="0" collapsed="false">
      <c r="B102" s="319"/>
      <c r="C102" s="360"/>
      <c r="D102" s="56"/>
      <c r="E102" s="56"/>
      <c r="F102" s="355"/>
      <c r="G102" s="346"/>
      <c r="H102" s="324"/>
      <c r="I102" s="319"/>
      <c r="J102" s="347"/>
      <c r="K102" s="348"/>
      <c r="L102" s="326" t="str">
        <f aca="false">IF(ROUNDDOWN((G102+H102)*(J102+K102),0)=0," ",ROUNDDOWN((G102+H102)*(J102+K102),0))</f>
        <v> </v>
      </c>
      <c r="M102" s="325"/>
      <c r="N102" s="324"/>
      <c r="O102" s="329" t="str">
        <f aca="false">IF(ROUNDDOWN((J102+K102)*(M102+N102),0)=0," ",ROUNDDOWN((J102+K102)*(M102+N102),0))</f>
        <v> </v>
      </c>
      <c r="P102" s="319" t="str">
        <f aca="false">IF(O102=" "," ",ROUNDDOWN(O102/L102*100,0))</f>
        <v> </v>
      </c>
      <c r="Q102" s="349"/>
      <c r="R102" s="324"/>
      <c r="S102" s="329" t="str">
        <f aca="false">IF(ROUNDDOWN((J102+K102)*(Q102+R102),0)=0," ",ROUNDDOWN((J102+K102)*(Q102+R102),0))</f>
        <v> </v>
      </c>
      <c r="T102" s="319" t="str">
        <f aca="false">IF(S102=" "," ",ROUNDDOWN(S102/L102*100,0))</f>
        <v> </v>
      </c>
    </row>
    <row r="103" customFormat="false" ht="13.5" hidden="false" customHeight="true" outlineLevel="0" collapsed="false">
      <c r="B103" s="319"/>
      <c r="C103" s="360"/>
      <c r="D103" s="56"/>
      <c r="E103" s="56"/>
      <c r="F103" s="56"/>
      <c r="G103" s="259"/>
      <c r="H103" s="332"/>
      <c r="I103" s="259"/>
      <c r="J103" s="333"/>
      <c r="K103" s="332"/>
      <c r="L103" s="259"/>
      <c r="M103" s="327"/>
      <c r="N103" s="328"/>
      <c r="O103" s="335"/>
      <c r="P103" s="336"/>
      <c r="Q103" s="330"/>
      <c r="R103" s="331"/>
      <c r="S103" s="336"/>
      <c r="T103" s="336"/>
    </row>
    <row r="104" customFormat="false" ht="13.5" hidden="false" customHeight="true" outlineLevel="0" collapsed="false">
      <c r="B104" s="283"/>
      <c r="C104" s="357"/>
      <c r="D104" s="358"/>
      <c r="E104" s="358"/>
      <c r="F104" s="358"/>
      <c r="G104" s="338"/>
      <c r="H104" s="339"/>
      <c r="I104" s="338"/>
      <c r="J104" s="340"/>
      <c r="K104" s="339"/>
      <c r="L104" s="338"/>
      <c r="M104" s="304"/>
      <c r="N104" s="306"/>
      <c r="O104" s="342"/>
      <c r="P104" s="344"/>
      <c r="Q104" s="343"/>
      <c r="R104" s="359"/>
      <c r="S104" s="344"/>
      <c r="T104" s="344"/>
    </row>
  </sheetData>
  <mergeCells count="1"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13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266" t="s">
        <v>176</v>
      </c>
      <c r="D2" s="177"/>
      <c r="E2" s="177"/>
      <c r="F2" s="177"/>
      <c r="J2" s="267" t="s">
        <v>177</v>
      </c>
      <c r="N2" s="9" t="s">
        <v>178</v>
      </c>
      <c r="R2" s="9" t="s">
        <v>257</v>
      </c>
    </row>
    <row r="3" customFormat="false" ht="16.5" hidden="false" customHeight="true" outlineLevel="0" collapsed="false">
      <c r="C3" s="177"/>
      <c r="D3" s="177"/>
      <c r="E3" s="177"/>
      <c r="F3" s="177"/>
      <c r="J3" s="263" t="s">
        <v>180</v>
      </c>
      <c r="K3" s="9" t="s">
        <v>96</v>
      </c>
      <c r="N3" s="263" t="s">
        <v>181</v>
      </c>
      <c r="O3" s="268" t="s">
        <v>182</v>
      </c>
      <c r="P3" s="268"/>
      <c r="Q3" s="263" t="s">
        <v>183</v>
      </c>
      <c r="R3" s="268" t="s">
        <v>184</v>
      </c>
      <c r="S3" s="268"/>
    </row>
    <row r="4" customFormat="false" ht="16.5" hidden="false" customHeight="true" outlineLevel="0" collapsed="false">
      <c r="C4" s="269" t="s">
        <v>106</v>
      </c>
      <c r="D4" s="269" t="s">
        <v>185</v>
      </c>
      <c r="E4" s="270" t="s">
        <v>186</v>
      </c>
      <c r="F4" s="270"/>
      <c r="J4" s="271"/>
      <c r="K4" s="272"/>
      <c r="L4" s="269" t="s">
        <v>187</v>
      </c>
      <c r="M4" s="273" t="s">
        <v>188</v>
      </c>
      <c r="N4" s="274"/>
      <c r="O4" s="275"/>
      <c r="P4" s="270" t="s">
        <v>189</v>
      </c>
      <c r="Q4" s="273" t="s">
        <v>190</v>
      </c>
      <c r="R4" s="274"/>
      <c r="S4" s="275"/>
      <c r="T4" s="270" t="s">
        <v>189</v>
      </c>
    </row>
    <row r="5" customFormat="false" ht="16.5" hidden="false" customHeight="true" outlineLevel="0" collapsed="false">
      <c r="C5" s="269" t="s">
        <v>191</v>
      </c>
      <c r="D5" s="269" t="s">
        <v>192</v>
      </c>
      <c r="E5" s="270" t="s">
        <v>101</v>
      </c>
      <c r="F5" s="363" t="s">
        <v>193</v>
      </c>
      <c r="J5" s="277" t="s">
        <v>194</v>
      </c>
      <c r="K5" s="278"/>
      <c r="L5" s="279" t="n">
        <f aca="false">SUM(L13:L84)</f>
        <v>240994746</v>
      </c>
      <c r="M5" s="271"/>
      <c r="N5" s="272"/>
      <c r="O5" s="279" t="n">
        <v>28700000</v>
      </c>
      <c r="P5" s="280" t="n">
        <f aca="false">IF(O5=" "," ",ROUNDDOWN(O5/L5*100,0))</f>
        <v>11</v>
      </c>
      <c r="Q5" s="271"/>
      <c r="R5" s="272"/>
      <c r="S5" s="279" t="n">
        <f aca="false">SUM(S13:S64)</f>
        <v>45960692</v>
      </c>
      <c r="T5" s="280" t="n">
        <f aca="false">IF(S5=" "," ",ROUNDDOWN(S5/L5*100,0))</f>
        <v>19</v>
      </c>
    </row>
    <row r="6" customFormat="false" ht="16.5" hidden="false" customHeight="true" outlineLevel="0" collapsed="false">
      <c r="C6" s="281" t="s">
        <v>195</v>
      </c>
      <c r="D6" s="282" t="s">
        <v>196</v>
      </c>
      <c r="E6" s="273" t="s">
        <v>197</v>
      </c>
      <c r="F6" s="275"/>
      <c r="J6" s="277" t="s">
        <v>198</v>
      </c>
      <c r="K6" s="278"/>
      <c r="L6" s="279" t="n">
        <v>-389</v>
      </c>
      <c r="M6" s="271"/>
      <c r="N6" s="272"/>
      <c r="O6" s="279"/>
      <c r="P6" s="283"/>
      <c r="Q6" s="271"/>
      <c r="R6" s="272"/>
      <c r="S6" s="279" t="n">
        <v>-692</v>
      </c>
      <c r="T6" s="276"/>
    </row>
    <row r="7" customFormat="false" ht="16.5" hidden="false" customHeight="true" outlineLevel="0" collapsed="false">
      <c r="C7" s="281" t="s">
        <v>199</v>
      </c>
      <c r="D7" s="284" t="s">
        <v>200</v>
      </c>
      <c r="E7" s="273" t="s">
        <v>201</v>
      </c>
      <c r="F7" s="275"/>
      <c r="J7" s="277" t="s">
        <v>202</v>
      </c>
      <c r="K7" s="278"/>
      <c r="L7" s="279" t="n">
        <f aca="false">SUM(L5+L6)</f>
        <v>240994357</v>
      </c>
      <c r="M7" s="271"/>
      <c r="N7" s="272"/>
      <c r="O7" s="279" t="n">
        <f aca="false">O5+O6</f>
        <v>28700000</v>
      </c>
      <c r="P7" s="303" t="n">
        <f aca="false">IF(O7=" "," ",ROUNDDOWN(O7/L7*100,0))</f>
        <v>11</v>
      </c>
      <c r="Q7" s="271"/>
      <c r="R7" s="272"/>
      <c r="S7" s="279" t="n">
        <f aca="false">S5+S6</f>
        <v>45960000</v>
      </c>
      <c r="T7" s="280" t="n">
        <f aca="false">IF(S7=" "," ",ROUNDDOWN(S7/L7*100,0))</f>
        <v>19</v>
      </c>
    </row>
    <row r="8" customFormat="false" ht="16.5" hidden="false" customHeight="true" outlineLevel="0" collapsed="false">
      <c r="C8" s="281" t="s">
        <v>203</v>
      </c>
      <c r="D8" s="282" t="s">
        <v>204</v>
      </c>
      <c r="E8" s="273" t="s">
        <v>205</v>
      </c>
      <c r="F8" s="275"/>
      <c r="I8" s="286"/>
      <c r="J8" s="287"/>
      <c r="K8" s="287"/>
      <c r="L8" s="288"/>
      <c r="M8" s="289"/>
      <c r="N8" s="289"/>
      <c r="O8" s="289"/>
      <c r="P8" s="290"/>
      <c r="Q8" s="291" t="s">
        <v>206</v>
      </c>
      <c r="R8" s="272"/>
      <c r="S8" s="279" t="n">
        <f aca="false">S7-O7</f>
        <v>17260000</v>
      </c>
      <c r="T8" s="276"/>
    </row>
    <row r="9" customFormat="false" ht="16.5" hidden="false" customHeight="true" outlineLevel="0" collapsed="false">
      <c r="C9" s="281" t="s">
        <v>207</v>
      </c>
      <c r="D9" s="292" t="s">
        <v>208</v>
      </c>
      <c r="E9" s="293"/>
      <c r="F9" s="294"/>
      <c r="J9" s="295"/>
      <c r="K9" s="295"/>
      <c r="L9" s="296"/>
      <c r="M9" s="181"/>
      <c r="N9" s="181"/>
      <c r="O9" s="181"/>
      <c r="P9" s="181"/>
      <c r="Q9" s="289"/>
      <c r="R9" s="289"/>
      <c r="S9" s="288"/>
      <c r="T9" s="289"/>
    </row>
    <row r="10" customFormat="false" ht="16.5" hidden="false" customHeight="true" outlineLevel="0" collapsed="false">
      <c r="B10" s="297"/>
      <c r="C10" s="298"/>
      <c r="D10" s="299"/>
      <c r="E10" s="299"/>
      <c r="F10" s="299"/>
      <c r="G10" s="297"/>
      <c r="J10" s="295"/>
      <c r="K10" s="295"/>
      <c r="L10" s="296"/>
      <c r="M10" s="181"/>
      <c r="N10" s="181"/>
      <c r="O10" s="181"/>
      <c r="P10" s="181"/>
      <c r="Q10" s="181"/>
      <c r="R10" s="181"/>
      <c r="S10" s="296"/>
      <c r="T10" s="181"/>
    </row>
    <row r="11" customFormat="false" ht="17.1" hidden="false" customHeight="true" outlineLevel="0" collapsed="false">
      <c r="B11" s="300" t="s">
        <v>209</v>
      </c>
      <c r="C11" s="273" t="s">
        <v>210</v>
      </c>
      <c r="D11" s="274"/>
      <c r="E11" s="274"/>
      <c r="F11" s="275"/>
      <c r="G11" s="301" t="s">
        <v>211</v>
      </c>
      <c r="H11" s="302"/>
      <c r="I11" s="303" t="s">
        <v>212</v>
      </c>
      <c r="J11" s="301" t="s">
        <v>213</v>
      </c>
      <c r="K11" s="302"/>
      <c r="L11" s="303" t="s">
        <v>187</v>
      </c>
      <c r="M11" s="273" t="s">
        <v>188</v>
      </c>
      <c r="N11" s="274"/>
      <c r="O11" s="275"/>
      <c r="P11" s="363"/>
      <c r="Q11" s="273" t="s">
        <v>214</v>
      </c>
      <c r="R11" s="274"/>
      <c r="S11" s="274"/>
      <c r="T11" s="275"/>
    </row>
    <row r="12" customFormat="false" ht="17.1" hidden="false" customHeight="true" outlineLevel="0" collapsed="false">
      <c r="B12" s="300"/>
      <c r="C12" s="304" t="s">
        <v>215</v>
      </c>
      <c r="D12" s="305"/>
      <c r="E12" s="305"/>
      <c r="F12" s="306"/>
      <c r="G12" s="307"/>
      <c r="H12" s="308"/>
      <c r="I12" s="283"/>
      <c r="J12" s="307"/>
      <c r="K12" s="308"/>
      <c r="L12" s="283"/>
      <c r="M12" s="273" t="s">
        <v>216</v>
      </c>
      <c r="N12" s="275"/>
      <c r="O12" s="270" t="s">
        <v>217</v>
      </c>
      <c r="P12" s="270" t="s">
        <v>189</v>
      </c>
      <c r="Q12" s="273" t="s">
        <v>216</v>
      </c>
      <c r="R12" s="275"/>
      <c r="S12" s="270" t="s">
        <v>217</v>
      </c>
      <c r="T12" s="270" t="s">
        <v>189</v>
      </c>
    </row>
    <row r="13" customFormat="false" ht="13.5" hidden="false" customHeight="true" outlineLevel="0" collapsed="false">
      <c r="B13" s="285" t="s">
        <v>113</v>
      </c>
      <c r="C13" s="309" t="s">
        <v>218</v>
      </c>
      <c r="D13" s="310"/>
      <c r="E13" s="310"/>
      <c r="F13" s="311"/>
      <c r="G13" s="301"/>
      <c r="H13" s="312"/>
      <c r="I13" s="303"/>
      <c r="J13" s="313"/>
      <c r="K13" s="312"/>
      <c r="L13" s="314"/>
      <c r="M13" s="309"/>
      <c r="N13" s="311"/>
      <c r="O13" s="315"/>
      <c r="P13" s="316"/>
      <c r="Q13" s="317"/>
      <c r="R13" s="318"/>
      <c r="S13" s="316"/>
      <c r="T13" s="316"/>
    </row>
    <row r="14" customFormat="false" ht="13.5" hidden="false" customHeight="true" outlineLevel="0" collapsed="false">
      <c r="B14" s="319" t="n">
        <v>1</v>
      </c>
      <c r="C14" s="320" t="s">
        <v>219</v>
      </c>
      <c r="D14" s="56"/>
      <c r="E14" s="321"/>
      <c r="F14" s="322"/>
      <c r="G14" s="323"/>
      <c r="H14" s="324"/>
      <c r="I14" s="319"/>
      <c r="J14" s="325"/>
      <c r="K14" s="324"/>
      <c r="L14" s="326" t="str">
        <f aca="false">IF(ROUNDDOWN((G14+H14)*(J14+K14),0)=0," ",ROUNDDOWN((G14+H14)*(J14+K14),0))</f>
        <v> </v>
      </c>
      <c r="M14" s="327"/>
      <c r="N14" s="328"/>
      <c r="O14" s="329" t="str">
        <f aca="false">IF(ROUNDDOWN((J14+K14)*(M14+N14),0)=0," ",ROUNDDOWN((J14+K14)*(M14+N14),0))</f>
        <v> </v>
      </c>
      <c r="P14" s="319" t="str">
        <f aca="false">IF(O14=" "," ",ROUNDDOWN(O14/L14*100,0))</f>
        <v> </v>
      </c>
      <c r="Q14" s="330"/>
      <c r="R14" s="331"/>
      <c r="S14" s="329" t="str">
        <f aca="false">IF(ROUNDDOWN((J14+K14)*(Q14+R14),0)=0," ",ROUNDDOWN((J14+K14)*(Q14+R14),0))</f>
        <v> </v>
      </c>
      <c r="T14" s="319" t="str">
        <f aca="false">IF(S14=" "," ",ROUNDDOWN(S14/L14*100,0))</f>
        <v> </v>
      </c>
    </row>
    <row r="15" customFormat="false" ht="13.5" hidden="false" customHeight="true" outlineLevel="0" collapsed="false">
      <c r="B15" s="319"/>
      <c r="C15" s="320" t="s">
        <v>220</v>
      </c>
      <c r="D15" s="56"/>
      <c r="E15" s="321"/>
      <c r="F15" s="321"/>
      <c r="G15" s="259"/>
      <c r="H15" s="332"/>
      <c r="I15" s="259"/>
      <c r="J15" s="333"/>
      <c r="K15" s="332"/>
      <c r="L15" s="334"/>
      <c r="M15" s="327"/>
      <c r="N15" s="328"/>
      <c r="O15" s="335"/>
      <c r="P15" s="336"/>
      <c r="Q15" s="330"/>
      <c r="R15" s="331"/>
      <c r="S15" s="336"/>
      <c r="T15" s="336"/>
    </row>
    <row r="16" customFormat="false" ht="13.5" hidden="false" customHeight="true" outlineLevel="0" collapsed="false">
      <c r="B16" s="283"/>
      <c r="C16" s="320" t="s">
        <v>258</v>
      </c>
      <c r="D16" s="305"/>
      <c r="E16" s="337"/>
      <c r="F16" s="337"/>
      <c r="G16" s="338"/>
      <c r="H16" s="339"/>
      <c r="I16" s="338"/>
      <c r="J16" s="340"/>
      <c r="K16" s="339"/>
      <c r="L16" s="341"/>
      <c r="M16" s="304"/>
      <c r="N16" s="306"/>
      <c r="O16" s="342"/>
      <c r="P16" s="336"/>
      <c r="Q16" s="343"/>
      <c r="R16" s="331"/>
      <c r="S16" s="344"/>
      <c r="T16" s="336"/>
    </row>
    <row r="17" customFormat="false" ht="13.5" hidden="false" customHeight="true" outlineLevel="0" collapsed="false">
      <c r="B17" s="285" t="s">
        <v>113</v>
      </c>
      <c r="C17" s="309"/>
      <c r="D17" s="310"/>
      <c r="E17" s="310"/>
      <c r="F17" s="311"/>
      <c r="G17" s="301"/>
      <c r="H17" s="312"/>
      <c r="I17" s="303"/>
      <c r="J17" s="313"/>
      <c r="K17" s="312"/>
      <c r="L17" s="345"/>
      <c r="M17" s="309"/>
      <c r="N17" s="311"/>
      <c r="O17" s="315"/>
      <c r="P17" s="316"/>
      <c r="Q17" s="317"/>
      <c r="R17" s="312"/>
      <c r="S17" s="316"/>
      <c r="T17" s="316"/>
    </row>
    <row r="18" customFormat="false" ht="13.5" hidden="false" customHeight="true" outlineLevel="0" collapsed="false">
      <c r="B18" s="319" t="n">
        <v>2</v>
      </c>
      <c r="C18" s="320" t="s">
        <v>222</v>
      </c>
      <c r="D18" s="56"/>
      <c r="E18" s="321"/>
      <c r="F18" s="322"/>
      <c r="G18" s="346" t="n">
        <v>1481</v>
      </c>
      <c r="H18" s="324"/>
      <c r="I18" s="319" t="s">
        <v>223</v>
      </c>
      <c r="J18" s="347" t="n">
        <v>5500</v>
      </c>
      <c r="K18" s="348" t="s">
        <v>224</v>
      </c>
      <c r="L18" s="326" t="n">
        <f aca="false">IF(ROUNDDOWN((G18+H18)*(J18+K18),0)=0," ",ROUNDDOWN((G18+H18)*(J18+K18),0))</f>
        <v>8145648</v>
      </c>
      <c r="M18" s="325" t="n">
        <v>1000</v>
      </c>
      <c r="N18" s="328"/>
      <c r="O18" s="329" t="n">
        <f aca="false">IF(ROUNDDOWN((J18+K18)*(M18+N18),0)=0," ",ROUNDDOWN((J18+K18)*(M18+N18),0))</f>
        <v>5500100</v>
      </c>
      <c r="P18" s="319" t="n">
        <f aca="false">IF(O18=" "," ",ROUNDDOWN(O18/L18*100,0))</f>
        <v>67</v>
      </c>
      <c r="Q18" s="349" t="n">
        <v>1300</v>
      </c>
      <c r="R18" s="324"/>
      <c r="S18" s="329" t="n">
        <f aca="false">IF(ROUNDDOWN((J18+K18)*(Q18+R18),0)=0," ",ROUNDDOWN((J18+K18)*(Q18+R18),0))</f>
        <v>7150130</v>
      </c>
      <c r="T18" s="319" t="n">
        <f aca="false">IF(S18=" "," ",ROUNDDOWN(S18/L18*100,0))</f>
        <v>87</v>
      </c>
    </row>
    <row r="19" customFormat="false" ht="13.5" hidden="false" customHeight="true" outlineLevel="0" collapsed="false">
      <c r="B19" s="319"/>
      <c r="C19" s="320" t="s">
        <v>226</v>
      </c>
      <c r="D19" s="56"/>
      <c r="E19" s="321"/>
      <c r="F19" s="321"/>
      <c r="G19" s="259"/>
      <c r="H19" s="332"/>
      <c r="I19" s="259"/>
      <c r="J19" s="333"/>
      <c r="K19" s="332"/>
      <c r="L19" s="259"/>
      <c r="M19" s="327"/>
      <c r="N19" s="328"/>
      <c r="O19" s="335"/>
      <c r="P19" s="336"/>
      <c r="Q19" s="330"/>
      <c r="R19" s="324"/>
      <c r="S19" s="336"/>
      <c r="T19" s="336"/>
    </row>
    <row r="20" customFormat="false" ht="13.5" hidden="false" customHeight="true" outlineLevel="0" collapsed="false">
      <c r="B20" s="283"/>
      <c r="C20" s="350"/>
      <c r="D20" s="305"/>
      <c r="E20" s="337"/>
      <c r="F20" s="337"/>
      <c r="G20" s="338"/>
      <c r="H20" s="339"/>
      <c r="I20" s="338"/>
      <c r="J20" s="340"/>
      <c r="K20" s="339"/>
      <c r="L20" s="338"/>
      <c r="M20" s="304"/>
      <c r="N20" s="306"/>
      <c r="O20" s="342"/>
      <c r="P20" s="344"/>
      <c r="Q20" s="343"/>
      <c r="R20" s="351"/>
      <c r="S20" s="344"/>
      <c r="T20" s="344"/>
    </row>
    <row r="21" customFormat="false" ht="13.5" hidden="false" customHeight="true" outlineLevel="0" collapsed="false">
      <c r="B21" s="285" t="s">
        <v>113</v>
      </c>
      <c r="C21" s="309"/>
      <c r="D21" s="310"/>
      <c r="E21" s="310"/>
      <c r="F21" s="311"/>
      <c r="G21" s="301"/>
      <c r="H21" s="312"/>
      <c r="I21" s="303"/>
      <c r="J21" s="313"/>
      <c r="K21" s="312"/>
      <c r="L21" s="345"/>
      <c r="M21" s="309"/>
      <c r="N21" s="311"/>
      <c r="O21" s="315"/>
      <c r="P21" s="316"/>
      <c r="Q21" s="317"/>
      <c r="R21" s="312"/>
      <c r="S21" s="316"/>
      <c r="T21" s="316"/>
    </row>
    <row r="22" customFormat="false" ht="13.5" hidden="false" customHeight="true" outlineLevel="0" collapsed="false">
      <c r="B22" s="319" t="n">
        <v>3</v>
      </c>
      <c r="C22" s="320" t="s">
        <v>227</v>
      </c>
      <c r="D22" s="56"/>
      <c r="E22" s="321"/>
      <c r="F22" s="322"/>
      <c r="G22" s="346" t="n">
        <v>3579</v>
      </c>
      <c r="H22" s="324" t="s">
        <v>228</v>
      </c>
      <c r="I22" s="319" t="s">
        <v>223</v>
      </c>
      <c r="J22" s="347" t="n">
        <v>7600</v>
      </c>
      <c r="K22" s="348" t="s">
        <v>224</v>
      </c>
      <c r="L22" s="326" t="n">
        <f aca="false">IF(ROUNDDOWN((G22+H22)*(J22+K22),0)=0," ",ROUNDDOWN((G22+H22)*(J22+K22),0))</f>
        <v>27202429</v>
      </c>
      <c r="M22" s="325" t="n">
        <v>2500</v>
      </c>
      <c r="N22" s="324" t="s">
        <v>228</v>
      </c>
      <c r="O22" s="329" t="n">
        <f aca="false">IF(ROUNDDOWN((J22+K22)*(M22+N22),0)=0," ",ROUNDDOWN((J22+K22)*(M22+N22),0))</f>
        <v>19001922</v>
      </c>
      <c r="P22" s="319" t="n">
        <f aca="false">IF(O22=" "," ",ROUNDDOWN(O22/L22*100,0))</f>
        <v>69</v>
      </c>
      <c r="Q22" s="349" t="n">
        <v>2500</v>
      </c>
      <c r="R22" s="324"/>
      <c r="S22" s="329" t="n">
        <f aca="false">IF(ROUNDDOWN((J22+K22)*(Q22+R22),0)=0," ",ROUNDDOWN((J22+K22)*(Q22+R22),0))</f>
        <v>19000250</v>
      </c>
      <c r="T22" s="319" t="n">
        <f aca="false">IF(S22=" "," ",ROUNDDOWN(S22/L22*100,0))</f>
        <v>69</v>
      </c>
    </row>
    <row r="23" customFormat="false" ht="13.5" hidden="false" customHeight="true" outlineLevel="0" collapsed="false">
      <c r="B23" s="319"/>
      <c r="C23" s="320" t="s">
        <v>226</v>
      </c>
      <c r="D23" s="56"/>
      <c r="E23" s="321"/>
      <c r="F23" s="321"/>
      <c r="G23" s="259"/>
      <c r="H23" s="332"/>
      <c r="I23" s="259"/>
      <c r="J23" s="333"/>
      <c r="K23" s="332"/>
      <c r="L23" s="259"/>
      <c r="M23" s="327"/>
      <c r="N23" s="328"/>
      <c r="O23" s="335"/>
      <c r="P23" s="336"/>
      <c r="Q23" s="330"/>
      <c r="R23" s="324"/>
      <c r="S23" s="336"/>
      <c r="T23" s="336"/>
    </row>
    <row r="24" customFormat="false" ht="13.5" hidden="false" customHeight="true" outlineLevel="0" collapsed="false">
      <c r="B24" s="283"/>
      <c r="C24" s="350"/>
      <c r="D24" s="305"/>
      <c r="E24" s="337"/>
      <c r="F24" s="337"/>
      <c r="G24" s="338"/>
      <c r="H24" s="339"/>
      <c r="I24" s="338"/>
      <c r="J24" s="340"/>
      <c r="K24" s="339"/>
      <c r="L24" s="338"/>
      <c r="M24" s="304"/>
      <c r="N24" s="306"/>
      <c r="O24" s="342"/>
      <c r="P24" s="344"/>
      <c r="Q24" s="343"/>
      <c r="R24" s="351"/>
      <c r="S24" s="344"/>
      <c r="T24" s="344"/>
    </row>
    <row r="25" customFormat="false" ht="13.5" hidden="false" customHeight="true" outlineLevel="0" collapsed="false">
      <c r="B25" s="285" t="s">
        <v>113</v>
      </c>
      <c r="C25" s="352"/>
      <c r="D25" s="353"/>
      <c r="E25" s="353"/>
      <c r="F25" s="354"/>
      <c r="G25" s="301"/>
      <c r="H25" s="312"/>
      <c r="I25" s="303"/>
      <c r="J25" s="313"/>
      <c r="K25" s="312"/>
      <c r="L25" s="345"/>
      <c r="M25" s="309"/>
      <c r="N25" s="311"/>
      <c r="O25" s="315"/>
      <c r="P25" s="316"/>
      <c r="Q25" s="317"/>
      <c r="R25" s="312"/>
      <c r="S25" s="316"/>
      <c r="T25" s="316"/>
    </row>
    <row r="26" customFormat="false" ht="13.5" hidden="false" customHeight="true" outlineLevel="0" collapsed="false">
      <c r="B26" s="319" t="n">
        <v>4</v>
      </c>
      <c r="C26" s="320" t="s">
        <v>229</v>
      </c>
      <c r="D26" s="56"/>
      <c r="E26" s="56"/>
      <c r="F26" s="355"/>
      <c r="G26" s="346" t="n">
        <v>1470</v>
      </c>
      <c r="H26" s="324"/>
      <c r="I26" s="356" t="s">
        <v>230</v>
      </c>
      <c r="J26" s="347" t="n">
        <v>6000</v>
      </c>
      <c r="K26" s="348" t="s">
        <v>231</v>
      </c>
      <c r="L26" s="326" t="n">
        <f aca="false">IF(ROUNDDOWN((G26+H26)*(J26+K26),0)=0," ",ROUNDDOWN((G26+H26)*(J26+K26),0))</f>
        <v>8820735</v>
      </c>
      <c r="M26" s="325" t="n">
        <v>500</v>
      </c>
      <c r="N26" s="324"/>
      <c r="O26" s="329" t="n">
        <f aca="false">IF(ROUNDDOWN((J26+K26)*(M26+N26),0)=0," ",ROUNDDOWN((J26+K26)*(M26+N26),0))</f>
        <v>3000250</v>
      </c>
      <c r="P26" s="319" t="n">
        <f aca="false">IF(O26=" "," ",ROUNDDOWN(O26/L26*100,0))</f>
        <v>34</v>
      </c>
      <c r="Q26" s="349" t="n">
        <v>500</v>
      </c>
      <c r="R26" s="324"/>
      <c r="S26" s="329" t="n">
        <f aca="false">IF(ROUNDDOWN((J26+K26)*(Q26+R26),0)=0," ",ROUNDDOWN((J26+K26)*(Q26+R26),0))</f>
        <v>3000250</v>
      </c>
      <c r="T26" s="319" t="n">
        <f aca="false">IF(S26=" "," ",ROUNDDOWN(S26/L26*100,0))</f>
        <v>34</v>
      </c>
    </row>
    <row r="27" customFormat="false" ht="13.5" hidden="false" customHeight="true" outlineLevel="0" collapsed="false">
      <c r="B27" s="319"/>
      <c r="C27" s="320" t="s">
        <v>232</v>
      </c>
      <c r="D27" s="56"/>
      <c r="E27" s="56"/>
      <c r="F27" s="56"/>
      <c r="G27" s="259"/>
      <c r="H27" s="332"/>
      <c r="I27" s="259"/>
      <c r="J27" s="333"/>
      <c r="K27" s="332"/>
      <c r="L27" s="259"/>
      <c r="M27" s="327"/>
      <c r="N27" s="328"/>
      <c r="O27" s="335"/>
      <c r="P27" s="336"/>
      <c r="Q27" s="330"/>
      <c r="R27" s="324"/>
      <c r="S27" s="336"/>
      <c r="T27" s="336"/>
    </row>
    <row r="28" customFormat="false" ht="13.5" hidden="false" customHeight="true" outlineLevel="0" collapsed="false">
      <c r="B28" s="283"/>
      <c r="C28" s="357"/>
      <c r="D28" s="358"/>
      <c r="E28" s="358"/>
      <c r="F28" s="358"/>
      <c r="G28" s="338"/>
      <c r="H28" s="339"/>
      <c r="I28" s="338"/>
      <c r="J28" s="340"/>
      <c r="K28" s="339"/>
      <c r="L28" s="338"/>
      <c r="M28" s="304"/>
      <c r="N28" s="306"/>
      <c r="O28" s="342"/>
      <c r="P28" s="344"/>
      <c r="Q28" s="343"/>
      <c r="R28" s="351"/>
      <c r="S28" s="344"/>
      <c r="T28" s="344"/>
    </row>
    <row r="29" customFormat="false" ht="13.5" hidden="false" customHeight="true" outlineLevel="0" collapsed="false">
      <c r="B29" s="285" t="s">
        <v>113</v>
      </c>
      <c r="C29" s="352"/>
      <c r="D29" s="353"/>
      <c r="E29" s="353"/>
      <c r="F29" s="354"/>
      <c r="G29" s="301"/>
      <c r="H29" s="312"/>
      <c r="I29" s="303"/>
      <c r="J29" s="313"/>
      <c r="K29" s="312"/>
      <c r="L29" s="345"/>
      <c r="M29" s="309"/>
      <c r="N29" s="311"/>
      <c r="O29" s="315"/>
      <c r="P29" s="316"/>
      <c r="Q29" s="317"/>
      <c r="R29" s="312"/>
      <c r="S29" s="316"/>
      <c r="T29" s="316"/>
    </row>
    <row r="30" customFormat="false" ht="13.5" hidden="false" customHeight="true" outlineLevel="0" collapsed="false">
      <c r="B30" s="319" t="n">
        <v>5</v>
      </c>
      <c r="C30" s="320" t="s">
        <v>233</v>
      </c>
      <c r="D30" s="56"/>
      <c r="E30" s="56"/>
      <c r="F30" s="355"/>
      <c r="G30" s="346" t="n">
        <v>392</v>
      </c>
      <c r="H30" s="324"/>
      <c r="I30" s="356" t="s">
        <v>230</v>
      </c>
      <c r="J30" s="347" t="n">
        <v>6000</v>
      </c>
      <c r="K30" s="348"/>
      <c r="L30" s="326" t="n">
        <f aca="false">IF(ROUNDDOWN((G30+H30)*(J30+K30),0)=0," ",ROUNDDOWN((G30+H30)*(J30+K30),0))</f>
        <v>2352000</v>
      </c>
      <c r="M30" s="325" t="n">
        <v>200</v>
      </c>
      <c r="N30" s="324"/>
      <c r="O30" s="329" t="n">
        <f aca="false">IF(ROUNDDOWN((J30+K30)*(M30+N30),0)=0," ",ROUNDDOWN((J30+K30)*(M30+N30),0))</f>
        <v>1200000</v>
      </c>
      <c r="P30" s="319" t="n">
        <f aca="false">IF(O30=" "," ",ROUNDDOWN(O30/L30*100,0))</f>
        <v>51</v>
      </c>
      <c r="Q30" s="349" t="n">
        <v>200</v>
      </c>
      <c r="R30" s="324"/>
      <c r="S30" s="329" t="n">
        <f aca="false">IF(ROUNDDOWN((J30+K30)*(Q30+R30),0)=0," ",ROUNDDOWN((J30+K30)*(Q30+R30),0))</f>
        <v>1200000</v>
      </c>
      <c r="T30" s="319" t="n">
        <f aca="false">IF(S30=" "," ",ROUNDDOWN(S30/L30*100,0))</f>
        <v>51</v>
      </c>
    </row>
    <row r="31" customFormat="false" ht="13.5" hidden="false" customHeight="true" outlineLevel="0" collapsed="false">
      <c r="B31" s="319"/>
      <c r="C31" s="320" t="s">
        <v>232</v>
      </c>
      <c r="D31" s="56"/>
      <c r="E31" s="56"/>
      <c r="F31" s="56"/>
      <c r="G31" s="259"/>
      <c r="H31" s="332"/>
      <c r="I31" s="259"/>
      <c r="J31" s="333"/>
      <c r="K31" s="332"/>
      <c r="L31" s="259"/>
      <c r="M31" s="327"/>
      <c r="N31" s="328"/>
      <c r="O31" s="335"/>
      <c r="P31" s="336"/>
      <c r="Q31" s="330"/>
      <c r="R31" s="324"/>
      <c r="S31" s="336"/>
      <c r="T31" s="336"/>
    </row>
    <row r="32" customFormat="false" ht="13.5" hidden="false" customHeight="true" outlineLevel="0" collapsed="false">
      <c r="B32" s="283"/>
      <c r="C32" s="357"/>
      <c r="D32" s="358"/>
      <c r="E32" s="358"/>
      <c r="F32" s="358"/>
      <c r="G32" s="338"/>
      <c r="H32" s="339"/>
      <c r="I32" s="338"/>
      <c r="J32" s="340"/>
      <c r="K32" s="339"/>
      <c r="L32" s="338"/>
      <c r="M32" s="304"/>
      <c r="N32" s="306"/>
      <c r="O32" s="342"/>
      <c r="P32" s="344"/>
      <c r="Q32" s="343"/>
      <c r="R32" s="351"/>
      <c r="S32" s="344"/>
      <c r="T32" s="344"/>
    </row>
    <row r="33" customFormat="false" ht="13.5" hidden="false" customHeight="true" outlineLevel="0" collapsed="false">
      <c r="B33" s="285" t="s">
        <v>113</v>
      </c>
      <c r="C33" s="352"/>
      <c r="D33" s="353"/>
      <c r="E33" s="353"/>
      <c r="F33" s="354"/>
      <c r="G33" s="301"/>
      <c r="H33" s="312"/>
      <c r="I33" s="303"/>
      <c r="J33" s="313"/>
      <c r="K33" s="312"/>
      <c r="L33" s="345"/>
      <c r="M33" s="309"/>
      <c r="N33" s="311"/>
      <c r="O33" s="315"/>
      <c r="P33" s="316"/>
      <c r="Q33" s="317"/>
      <c r="R33" s="312"/>
      <c r="S33" s="316"/>
      <c r="T33" s="316"/>
    </row>
    <row r="34" customFormat="false" ht="13.5" hidden="false" customHeight="true" outlineLevel="0" collapsed="false">
      <c r="B34" s="319" t="n">
        <v>6</v>
      </c>
      <c r="C34" s="320" t="s">
        <v>234</v>
      </c>
      <c r="D34" s="56"/>
      <c r="E34" s="56"/>
      <c r="F34" s="355"/>
      <c r="G34" s="346" t="n">
        <v>1764</v>
      </c>
      <c r="H34" s="324" t="s">
        <v>235</v>
      </c>
      <c r="I34" s="356" t="s">
        <v>236</v>
      </c>
      <c r="J34" s="347" t="n">
        <v>6200</v>
      </c>
      <c r="K34" s="348"/>
      <c r="L34" s="326" t="n">
        <f aca="false">IF(ROUNDDOWN((G34+H34)*(J34+K34),0)=0," ",ROUNDDOWN((G34+H34)*(J34+K34),0))</f>
        <v>10936874</v>
      </c>
      <c r="M34" s="325"/>
      <c r="N34" s="324"/>
      <c r="O34" s="329" t="str">
        <f aca="false">IF(ROUNDDOWN((J34+K34)*(M34+N34),0)=0," ",ROUNDDOWN((J34+K34)*(M34+N34),0))</f>
        <v> </v>
      </c>
      <c r="P34" s="319" t="str">
        <f aca="false">IF(O34=" "," ",ROUNDDOWN(O34/L34*100,0))</f>
        <v> </v>
      </c>
      <c r="Q34" s="349" t="n">
        <v>1500</v>
      </c>
      <c r="R34" s="324" t="s">
        <v>237</v>
      </c>
      <c r="S34" s="329" t="n">
        <f aca="false">IF(ROUNDDOWN((J34+K34)*(Q34+R34),0)=0," ",ROUNDDOWN((J34+K34)*(Q34+R34),0))</f>
        <v>9300062</v>
      </c>
      <c r="T34" s="319" t="n">
        <f aca="false">IF(S34=" "," ",ROUNDDOWN(S34/L34*100,0))</f>
        <v>85</v>
      </c>
    </row>
    <row r="35" customFormat="false" ht="13.5" hidden="false" customHeight="true" outlineLevel="0" collapsed="false">
      <c r="B35" s="319"/>
      <c r="C35" s="320" t="s">
        <v>238</v>
      </c>
      <c r="D35" s="56"/>
      <c r="E35" s="56"/>
      <c r="F35" s="56"/>
      <c r="G35" s="259"/>
      <c r="H35" s="332"/>
      <c r="I35" s="259"/>
      <c r="J35" s="333"/>
      <c r="K35" s="332"/>
      <c r="L35" s="259"/>
      <c r="M35" s="327"/>
      <c r="N35" s="328"/>
      <c r="O35" s="335"/>
      <c r="P35" s="336"/>
      <c r="Q35" s="330"/>
      <c r="R35" s="331"/>
      <c r="S35" s="336"/>
      <c r="T35" s="336"/>
    </row>
    <row r="36" customFormat="false" ht="13.5" hidden="false" customHeight="true" outlineLevel="0" collapsed="false">
      <c r="B36" s="283"/>
      <c r="C36" s="357"/>
      <c r="D36" s="358"/>
      <c r="E36" s="358"/>
      <c r="F36" s="358"/>
      <c r="G36" s="338"/>
      <c r="H36" s="339"/>
      <c r="I36" s="338"/>
      <c r="J36" s="340"/>
      <c r="K36" s="339"/>
      <c r="L36" s="338"/>
      <c r="M36" s="304"/>
      <c r="N36" s="306"/>
      <c r="O36" s="342"/>
      <c r="P36" s="344"/>
      <c r="Q36" s="343"/>
      <c r="R36" s="359"/>
      <c r="S36" s="344"/>
      <c r="T36" s="344"/>
    </row>
    <row r="37" customFormat="false" ht="13.5" hidden="false" customHeight="true" outlineLevel="0" collapsed="false">
      <c r="B37" s="285" t="s">
        <v>113</v>
      </c>
      <c r="C37" s="352"/>
      <c r="D37" s="353"/>
      <c r="E37" s="353"/>
      <c r="F37" s="354"/>
      <c r="G37" s="301"/>
      <c r="H37" s="312"/>
      <c r="I37" s="303"/>
      <c r="J37" s="313"/>
      <c r="K37" s="312"/>
      <c r="L37" s="345"/>
      <c r="M37" s="309"/>
      <c r="N37" s="311"/>
      <c r="O37" s="315"/>
      <c r="P37" s="316"/>
      <c r="Q37" s="317"/>
      <c r="R37" s="312"/>
      <c r="S37" s="316"/>
      <c r="T37" s="316"/>
    </row>
    <row r="38" customFormat="false" ht="13.5" hidden="false" customHeight="true" outlineLevel="0" collapsed="false">
      <c r="B38" s="319" t="n">
        <v>7</v>
      </c>
      <c r="C38" s="320" t="s">
        <v>239</v>
      </c>
      <c r="D38" s="56"/>
      <c r="E38" s="56"/>
      <c r="F38" s="355"/>
      <c r="G38" s="346" t="n">
        <v>1239</v>
      </c>
      <c r="H38" s="324"/>
      <c r="I38" s="356" t="s">
        <v>236</v>
      </c>
      <c r="J38" s="347" t="n">
        <v>3500</v>
      </c>
      <c r="K38" s="348"/>
      <c r="L38" s="326" t="n">
        <f aca="false">IF(ROUNDDOWN((G38+H38)*(J38+K38),0)=0," ",ROUNDDOWN((G38+H38)*(J38+K38),0))</f>
        <v>4336500</v>
      </c>
      <c r="M38" s="325"/>
      <c r="N38" s="324"/>
      <c r="O38" s="329" t="str">
        <f aca="false">IF(ROUNDDOWN((J38+K38)*(M38+N38),0)=0," ",ROUNDDOWN((J38+K38)*(M38+N38),0))</f>
        <v> </v>
      </c>
      <c r="P38" s="319" t="str">
        <f aca="false">IF(O38=" "," ",ROUNDDOWN(O38/L38*100,0))</f>
        <v> </v>
      </c>
      <c r="Q38" s="349" t="n">
        <v>1000</v>
      </c>
      <c r="R38" s="324"/>
      <c r="S38" s="329" t="n">
        <f aca="false">IF(ROUNDDOWN((J38+K38)*(Q38+R38),0)=0," ",ROUNDDOWN((J38+K38)*(Q38+R38),0))</f>
        <v>3500000</v>
      </c>
      <c r="T38" s="319" t="n">
        <f aca="false">IF(S38=" "," ",ROUNDDOWN(S38/L38*100,0))</f>
        <v>80</v>
      </c>
    </row>
    <row r="39" customFormat="false" ht="13.5" hidden="false" customHeight="true" outlineLevel="0" collapsed="false">
      <c r="B39" s="319"/>
      <c r="C39" s="320" t="s">
        <v>240</v>
      </c>
      <c r="D39" s="56"/>
      <c r="E39" s="56"/>
      <c r="F39" s="56"/>
      <c r="G39" s="259"/>
      <c r="H39" s="332"/>
      <c r="I39" s="259"/>
      <c r="J39" s="333"/>
      <c r="K39" s="332"/>
      <c r="L39" s="259"/>
      <c r="M39" s="327"/>
      <c r="N39" s="328"/>
      <c r="O39" s="335"/>
      <c r="P39" s="336"/>
      <c r="Q39" s="330"/>
      <c r="R39" s="331"/>
      <c r="S39" s="336"/>
      <c r="T39" s="336"/>
    </row>
    <row r="40" customFormat="false" ht="13.5" hidden="false" customHeight="true" outlineLevel="0" collapsed="false">
      <c r="B40" s="283"/>
      <c r="C40" s="357"/>
      <c r="D40" s="358"/>
      <c r="E40" s="358"/>
      <c r="F40" s="358"/>
      <c r="G40" s="338"/>
      <c r="H40" s="339"/>
      <c r="I40" s="338"/>
      <c r="J40" s="340"/>
      <c r="K40" s="339"/>
      <c r="L40" s="338"/>
      <c r="M40" s="304"/>
      <c r="N40" s="306"/>
      <c r="O40" s="342"/>
      <c r="P40" s="344"/>
      <c r="Q40" s="343"/>
      <c r="R40" s="359"/>
      <c r="S40" s="344"/>
      <c r="T40" s="344"/>
    </row>
    <row r="41" customFormat="false" ht="13.5" hidden="false" customHeight="true" outlineLevel="0" collapsed="false">
      <c r="B41" s="285" t="s">
        <v>113</v>
      </c>
      <c r="C41" s="352"/>
      <c r="D41" s="353"/>
      <c r="E41" s="353"/>
      <c r="F41" s="354"/>
      <c r="G41" s="301"/>
      <c r="H41" s="312"/>
      <c r="I41" s="303"/>
      <c r="J41" s="313"/>
      <c r="K41" s="312"/>
      <c r="L41" s="345"/>
      <c r="M41" s="309"/>
      <c r="N41" s="311"/>
      <c r="O41" s="315"/>
      <c r="P41" s="316"/>
      <c r="Q41" s="317"/>
      <c r="R41" s="312"/>
      <c r="S41" s="316"/>
      <c r="T41" s="316"/>
    </row>
    <row r="42" customFormat="false" ht="13.5" hidden="false" customHeight="true" outlineLevel="0" collapsed="false">
      <c r="B42" s="319" t="n">
        <v>8</v>
      </c>
      <c r="C42" s="320" t="s">
        <v>241</v>
      </c>
      <c r="D42" s="56"/>
      <c r="E42" s="56"/>
      <c r="F42" s="355"/>
      <c r="G42" s="346" t="n">
        <v>764</v>
      </c>
      <c r="H42" s="324"/>
      <c r="I42" s="356" t="s">
        <v>236</v>
      </c>
      <c r="J42" s="347" t="n">
        <v>4000</v>
      </c>
      <c r="K42" s="348"/>
      <c r="L42" s="326" t="n">
        <f aca="false">IF(ROUNDDOWN((G42+H42)*(J42+K42),0)=0," ",ROUNDDOWN((G42+H42)*(J42+K42),0))</f>
        <v>3056000</v>
      </c>
      <c r="M42" s="325"/>
      <c r="N42" s="324"/>
      <c r="O42" s="329" t="str">
        <f aca="false">IF(ROUNDDOWN((J42+K42)*(M42+N42),0)=0," ",ROUNDDOWN((J42+K42)*(M42+N42),0))</f>
        <v> </v>
      </c>
      <c r="P42" s="319" t="str">
        <f aca="false">IF(O42=" "," ",ROUNDDOWN(O42/L42*100,0))</f>
        <v> </v>
      </c>
      <c r="Q42" s="349" t="n">
        <v>500</v>
      </c>
      <c r="R42" s="324"/>
      <c r="S42" s="329" t="n">
        <f aca="false">IF(ROUNDDOWN((J42+K42)*(Q42+R42),0)=0," ",ROUNDDOWN((J42+K42)*(Q42+R42),0))</f>
        <v>2000000</v>
      </c>
      <c r="T42" s="319" t="n">
        <f aca="false">IF(S42=" "," ",ROUNDDOWN(S42/L42*100,0))</f>
        <v>65</v>
      </c>
    </row>
    <row r="43" customFormat="false" ht="13.5" hidden="false" customHeight="true" outlineLevel="0" collapsed="false">
      <c r="B43" s="319"/>
      <c r="C43" s="320" t="s">
        <v>242</v>
      </c>
      <c r="D43" s="56"/>
      <c r="E43" s="56"/>
      <c r="F43" s="56"/>
      <c r="G43" s="259"/>
      <c r="H43" s="332"/>
      <c r="I43" s="259"/>
      <c r="J43" s="333"/>
      <c r="K43" s="332"/>
      <c r="L43" s="259"/>
      <c r="M43" s="327"/>
      <c r="N43" s="328"/>
      <c r="O43" s="335"/>
      <c r="P43" s="336"/>
      <c r="Q43" s="330"/>
      <c r="R43" s="331"/>
      <c r="S43" s="336"/>
      <c r="T43" s="336"/>
    </row>
    <row r="44" customFormat="false" ht="13.5" hidden="false" customHeight="true" outlineLevel="0" collapsed="false">
      <c r="B44" s="283"/>
      <c r="C44" s="357"/>
      <c r="D44" s="358"/>
      <c r="E44" s="358"/>
      <c r="F44" s="358"/>
      <c r="G44" s="338"/>
      <c r="H44" s="339"/>
      <c r="I44" s="338"/>
      <c r="J44" s="340"/>
      <c r="K44" s="339"/>
      <c r="L44" s="338"/>
      <c r="M44" s="304"/>
      <c r="N44" s="306"/>
      <c r="O44" s="342"/>
      <c r="P44" s="344"/>
      <c r="Q44" s="343"/>
      <c r="R44" s="359"/>
      <c r="S44" s="344"/>
      <c r="T44" s="344"/>
    </row>
    <row r="45" customFormat="false" ht="13.5" hidden="false" customHeight="true" outlineLevel="0" collapsed="false">
      <c r="B45" s="285" t="s">
        <v>113</v>
      </c>
      <c r="C45" s="352"/>
      <c r="D45" s="353"/>
      <c r="E45" s="353"/>
      <c r="F45" s="354"/>
      <c r="G45" s="301"/>
      <c r="H45" s="312"/>
      <c r="I45" s="303"/>
      <c r="J45" s="313"/>
      <c r="K45" s="312"/>
      <c r="L45" s="345"/>
      <c r="M45" s="309"/>
      <c r="N45" s="311"/>
      <c r="O45" s="315"/>
      <c r="P45" s="316"/>
      <c r="Q45" s="317"/>
      <c r="R45" s="312"/>
      <c r="S45" s="316"/>
      <c r="T45" s="316"/>
    </row>
    <row r="46" customFormat="false" ht="13.5" hidden="false" customHeight="true" outlineLevel="0" collapsed="false">
      <c r="B46" s="319" t="n">
        <v>9</v>
      </c>
      <c r="C46" s="360" t="s">
        <v>243</v>
      </c>
      <c r="D46" s="56"/>
      <c r="E46" s="56"/>
      <c r="F46" s="355"/>
      <c r="G46" s="346" t="n">
        <v>2380</v>
      </c>
      <c r="H46" s="324"/>
      <c r="I46" s="356" t="s">
        <v>230</v>
      </c>
      <c r="J46" s="347" t="n">
        <v>3600</v>
      </c>
      <c r="K46" s="348"/>
      <c r="L46" s="326" t="n">
        <f aca="false">IF(ROUNDDOWN((G46+H46)*(J46+K46),0)=0," ",ROUNDDOWN((G46+H46)*(J46+K46),0))</f>
        <v>8568000</v>
      </c>
      <c r="M46" s="325"/>
      <c r="N46" s="324"/>
      <c r="O46" s="329" t="str">
        <f aca="false">IF(ROUNDDOWN((J46+K46)*(M46+N46),0)=0," ",ROUNDDOWN((J46+K46)*(M46+N46),0))</f>
        <v> </v>
      </c>
      <c r="P46" s="319" t="str">
        <f aca="false">IF(O46=" "," ",ROUNDDOWN(O46/L46*100,0))</f>
        <v> </v>
      </c>
      <c r="Q46" s="349" t="n">
        <v>200</v>
      </c>
      <c r="R46" s="324"/>
      <c r="S46" s="329" t="n">
        <f aca="false">IF(ROUNDDOWN((J46+K46)*(Q46+R46),0)=0," ",ROUNDDOWN((J46+K46)*(Q46+R46),0))</f>
        <v>720000</v>
      </c>
      <c r="T46" s="319" t="n">
        <f aca="false">IF(S46=" "," ",ROUNDDOWN(S46/L46*100,0))</f>
        <v>8</v>
      </c>
    </row>
    <row r="47" customFormat="false" ht="13.5" hidden="false" customHeight="true" outlineLevel="0" collapsed="false">
      <c r="B47" s="319"/>
      <c r="C47" s="320" t="s">
        <v>242</v>
      </c>
      <c r="D47" s="56"/>
      <c r="E47" s="56"/>
      <c r="F47" s="56"/>
      <c r="G47" s="259"/>
      <c r="H47" s="332"/>
      <c r="I47" s="259"/>
      <c r="J47" s="333"/>
      <c r="K47" s="332"/>
      <c r="L47" s="259"/>
      <c r="M47" s="327"/>
      <c r="N47" s="328"/>
      <c r="O47" s="335"/>
      <c r="P47" s="336"/>
      <c r="Q47" s="330"/>
      <c r="R47" s="331"/>
      <c r="S47" s="336"/>
      <c r="T47" s="336"/>
    </row>
    <row r="48" customFormat="false" ht="13.5" hidden="false" customHeight="true" outlineLevel="0" collapsed="false">
      <c r="B48" s="283"/>
      <c r="C48" s="357"/>
      <c r="D48" s="358"/>
      <c r="E48" s="358"/>
      <c r="F48" s="358"/>
      <c r="G48" s="338"/>
      <c r="H48" s="339"/>
      <c r="I48" s="338"/>
      <c r="J48" s="340"/>
      <c r="K48" s="339"/>
      <c r="L48" s="338"/>
      <c r="M48" s="304"/>
      <c r="N48" s="306"/>
      <c r="O48" s="342"/>
      <c r="P48" s="344"/>
      <c r="Q48" s="343"/>
      <c r="R48" s="359"/>
      <c r="S48" s="344"/>
      <c r="T48" s="344"/>
    </row>
    <row r="49" customFormat="false" ht="13.5" hidden="false" customHeight="true" outlineLevel="0" collapsed="false">
      <c r="B49" s="285" t="s">
        <v>113</v>
      </c>
      <c r="C49" s="352"/>
      <c r="D49" s="353"/>
      <c r="E49" s="353"/>
      <c r="F49" s="354"/>
      <c r="G49" s="301"/>
      <c r="H49" s="312"/>
      <c r="I49" s="303"/>
      <c r="J49" s="313"/>
      <c r="K49" s="312"/>
      <c r="L49" s="345"/>
      <c r="M49" s="309"/>
      <c r="N49" s="311"/>
      <c r="O49" s="315"/>
      <c r="P49" s="316"/>
      <c r="Q49" s="317"/>
      <c r="R49" s="312"/>
      <c r="S49" s="316"/>
      <c r="T49" s="316"/>
    </row>
    <row r="50" customFormat="false" ht="13.5" hidden="false" customHeight="true" outlineLevel="0" collapsed="false">
      <c r="B50" s="319" t="n">
        <v>10</v>
      </c>
      <c r="C50" s="320" t="s">
        <v>244</v>
      </c>
      <c r="D50" s="56"/>
      <c r="E50" s="56"/>
      <c r="F50" s="355"/>
      <c r="G50" s="346" t="n">
        <v>30</v>
      </c>
      <c r="H50" s="324"/>
      <c r="I50" s="356" t="s">
        <v>230</v>
      </c>
      <c r="J50" s="347" t="n">
        <v>9000</v>
      </c>
      <c r="K50" s="348"/>
      <c r="L50" s="326" t="n">
        <f aca="false">IF(ROUNDDOWN((G50+H50)*(J50+K50),0)=0," ",ROUNDDOWN((G50+H50)*(J50+K50),0))</f>
        <v>270000</v>
      </c>
      <c r="M50" s="325"/>
      <c r="N50" s="324"/>
      <c r="O50" s="329" t="str">
        <f aca="false">IF(ROUNDDOWN((J50+K50)*(M50+N50),0)=0," ",ROUNDDOWN((J50+K50)*(M50+N50),0))</f>
        <v> </v>
      </c>
      <c r="P50" s="319" t="str">
        <f aca="false">IF(O50=" "," ",ROUNDDOWN(O50/L50*100,0))</f>
        <v> </v>
      </c>
      <c r="Q50" s="349" t="n">
        <v>10</v>
      </c>
      <c r="R50" s="324"/>
      <c r="S50" s="329" t="n">
        <f aca="false">IF(ROUNDDOWN((J50+K50)*(Q50+R50),0)=0," ",ROUNDDOWN((J50+K50)*(Q50+R50),0))</f>
        <v>90000</v>
      </c>
      <c r="T50" s="319" t="n">
        <f aca="false">IF(S50=" "," ",ROUNDDOWN(S50/L50*100,0))</f>
        <v>33</v>
      </c>
    </row>
    <row r="51" customFormat="false" ht="13.5" hidden="false" customHeight="true" outlineLevel="0" collapsed="false">
      <c r="B51" s="319"/>
      <c r="C51" s="320" t="s">
        <v>245</v>
      </c>
      <c r="D51" s="56"/>
      <c r="E51" s="56"/>
      <c r="F51" s="56"/>
      <c r="G51" s="259"/>
      <c r="H51" s="332"/>
      <c r="I51" s="259"/>
      <c r="J51" s="333"/>
      <c r="K51" s="332"/>
      <c r="L51" s="259"/>
      <c r="M51" s="327"/>
      <c r="N51" s="328"/>
      <c r="O51" s="335"/>
      <c r="P51" s="336"/>
      <c r="Q51" s="330"/>
      <c r="R51" s="331"/>
      <c r="S51" s="336"/>
      <c r="T51" s="336"/>
    </row>
    <row r="52" customFormat="false" ht="13.5" hidden="false" customHeight="true" outlineLevel="0" collapsed="false">
      <c r="B52" s="283"/>
      <c r="C52" s="357"/>
      <c r="D52" s="358"/>
      <c r="E52" s="358"/>
      <c r="F52" s="358"/>
      <c r="G52" s="338"/>
      <c r="H52" s="339"/>
      <c r="I52" s="338"/>
      <c r="J52" s="340"/>
      <c r="K52" s="339"/>
      <c r="L52" s="338"/>
      <c r="M52" s="304"/>
      <c r="N52" s="306"/>
      <c r="O52" s="342"/>
      <c r="P52" s="344"/>
      <c r="Q52" s="343"/>
      <c r="R52" s="359"/>
      <c r="S52" s="344"/>
      <c r="T52" s="344"/>
    </row>
    <row r="53" customFormat="false" ht="23.25" hidden="false" customHeight="true" outlineLevel="0" collapsed="false">
      <c r="C53" s="266" t="s">
        <v>176</v>
      </c>
      <c r="D53" s="177"/>
      <c r="E53" s="177"/>
      <c r="F53" s="177"/>
      <c r="J53" s="267" t="s">
        <v>177</v>
      </c>
      <c r="N53" s="9" t="s">
        <v>178</v>
      </c>
      <c r="R53" s="9" t="s">
        <v>179</v>
      </c>
    </row>
    <row r="54" customFormat="false" ht="5.25" hidden="false" customHeight="true" outlineLevel="0" collapsed="false">
      <c r="C54" s="266"/>
      <c r="D54" s="177"/>
      <c r="E54" s="177"/>
      <c r="F54" s="177"/>
      <c r="J54" s="267"/>
    </row>
    <row r="55" customFormat="false" ht="17.1" hidden="false" customHeight="true" outlineLevel="0" collapsed="false">
      <c r="B55" s="361" t="s">
        <v>209</v>
      </c>
      <c r="C55" s="273" t="s">
        <v>210</v>
      </c>
      <c r="D55" s="274"/>
      <c r="E55" s="274"/>
      <c r="F55" s="275"/>
      <c r="G55" s="301" t="s">
        <v>211</v>
      </c>
      <c r="H55" s="302"/>
      <c r="I55" s="303" t="s">
        <v>212</v>
      </c>
      <c r="J55" s="301" t="s">
        <v>213</v>
      </c>
      <c r="K55" s="302"/>
      <c r="L55" s="303" t="s">
        <v>187</v>
      </c>
      <c r="M55" s="273" t="s">
        <v>188</v>
      </c>
      <c r="N55" s="274"/>
      <c r="O55" s="275"/>
      <c r="P55" s="363"/>
      <c r="Q55" s="273" t="s">
        <v>214</v>
      </c>
      <c r="R55" s="274"/>
      <c r="S55" s="274"/>
      <c r="T55" s="275"/>
    </row>
    <row r="56" customFormat="false" ht="17.1" hidden="false" customHeight="true" outlineLevel="0" collapsed="false">
      <c r="B56" s="362"/>
      <c r="C56" s="304" t="s">
        <v>215</v>
      </c>
      <c r="D56" s="305"/>
      <c r="E56" s="305"/>
      <c r="F56" s="306"/>
      <c r="G56" s="307"/>
      <c r="H56" s="308"/>
      <c r="I56" s="283"/>
      <c r="J56" s="307"/>
      <c r="K56" s="308"/>
      <c r="L56" s="283"/>
      <c r="M56" s="273" t="s">
        <v>216</v>
      </c>
      <c r="N56" s="275"/>
      <c r="O56" s="270" t="s">
        <v>217</v>
      </c>
      <c r="P56" s="270" t="s">
        <v>189</v>
      </c>
      <c r="Q56" s="273" t="s">
        <v>216</v>
      </c>
      <c r="R56" s="275"/>
      <c r="S56" s="270" t="s">
        <v>217</v>
      </c>
      <c r="T56" s="270" t="s">
        <v>189</v>
      </c>
    </row>
    <row r="57" customFormat="false" ht="13.5" hidden="false" customHeight="true" outlineLevel="0" collapsed="false">
      <c r="B57" s="285" t="s">
        <v>113</v>
      </c>
      <c r="C57" s="352"/>
      <c r="D57" s="353"/>
      <c r="E57" s="353"/>
      <c r="F57" s="354"/>
      <c r="G57" s="301"/>
      <c r="H57" s="312"/>
      <c r="I57" s="303"/>
      <c r="J57" s="313"/>
      <c r="K57" s="312"/>
      <c r="L57" s="345"/>
      <c r="M57" s="309"/>
      <c r="N57" s="311"/>
      <c r="O57" s="315"/>
      <c r="P57" s="316"/>
      <c r="Q57" s="317"/>
      <c r="R57" s="312"/>
      <c r="S57" s="316"/>
      <c r="T57" s="316"/>
    </row>
    <row r="58" customFormat="false" ht="13.5" hidden="false" customHeight="true" outlineLevel="0" collapsed="false">
      <c r="B58" s="319" t="n">
        <v>11</v>
      </c>
      <c r="C58" s="320" t="s">
        <v>246</v>
      </c>
      <c r="D58" s="56"/>
      <c r="E58" s="56"/>
      <c r="F58" s="355"/>
      <c r="G58" s="346" t="n">
        <v>5060</v>
      </c>
      <c r="H58" s="324"/>
      <c r="I58" s="356" t="s">
        <v>247</v>
      </c>
      <c r="J58" s="347" t="n">
        <v>500</v>
      </c>
      <c r="K58" s="348"/>
      <c r="L58" s="326" t="n">
        <f aca="false">IF(ROUNDDOWN((G58+H58)*(J58+K58),0)=0," ",ROUNDDOWN((G58+H58)*(J58+K58),0))</f>
        <v>2530000</v>
      </c>
      <c r="M58" s="325"/>
      <c r="N58" s="324"/>
      <c r="O58" s="329" t="str">
        <f aca="false">IF(ROUNDDOWN((J58+K58)*(M58+N58),0)=0," ",ROUNDDOWN((J58+K58)*(M58+N58),0))</f>
        <v> </v>
      </c>
      <c r="P58" s="319" t="str">
        <f aca="false">IF(O58=" "," ",ROUNDDOWN(O58/L58*100,0))</f>
        <v> </v>
      </c>
      <c r="Q58" s="349"/>
      <c r="R58" s="324"/>
      <c r="S58" s="329" t="str">
        <f aca="false">IF(ROUNDDOWN((J58+K58)*(Q58+R58),0)=0," ",ROUNDDOWN((J58+K58)*(Q58+R58),0))</f>
        <v> </v>
      </c>
      <c r="T58" s="319" t="str">
        <f aca="false">IF(S58=" "," ",ROUNDDOWN(S58/L58*100,0))</f>
        <v> </v>
      </c>
    </row>
    <row r="59" customFormat="false" ht="13.5" hidden="false" customHeight="true" outlineLevel="0" collapsed="false">
      <c r="B59" s="319"/>
      <c r="C59" s="360"/>
      <c r="D59" s="56"/>
      <c r="E59" s="56"/>
      <c r="F59" s="56"/>
      <c r="G59" s="259"/>
      <c r="H59" s="332"/>
      <c r="I59" s="259"/>
      <c r="J59" s="333"/>
      <c r="K59" s="332"/>
      <c r="L59" s="259"/>
      <c r="M59" s="327"/>
      <c r="N59" s="328"/>
      <c r="O59" s="335"/>
      <c r="P59" s="336"/>
      <c r="Q59" s="330"/>
      <c r="R59" s="331"/>
      <c r="S59" s="336"/>
      <c r="T59" s="336"/>
    </row>
    <row r="60" customFormat="false" ht="13.5" hidden="false" customHeight="true" outlineLevel="0" collapsed="false">
      <c r="B60" s="283"/>
      <c r="C60" s="357"/>
      <c r="D60" s="358"/>
      <c r="E60" s="358"/>
      <c r="F60" s="358"/>
      <c r="G60" s="338"/>
      <c r="H60" s="339"/>
      <c r="I60" s="338"/>
      <c r="J60" s="340"/>
      <c r="K60" s="339"/>
      <c r="L60" s="338"/>
      <c r="M60" s="304"/>
      <c r="N60" s="306"/>
      <c r="O60" s="342"/>
      <c r="P60" s="344"/>
      <c r="Q60" s="343"/>
      <c r="R60" s="359"/>
      <c r="S60" s="344"/>
      <c r="T60" s="344"/>
    </row>
    <row r="61" customFormat="false" ht="13.5" hidden="false" customHeight="true" outlineLevel="0" collapsed="false">
      <c r="B61" s="285" t="s">
        <v>113</v>
      </c>
      <c r="C61" s="352"/>
      <c r="D61" s="353"/>
      <c r="E61" s="353"/>
      <c r="F61" s="354"/>
      <c r="G61" s="301"/>
      <c r="H61" s="312"/>
      <c r="I61" s="303"/>
      <c r="J61" s="313"/>
      <c r="K61" s="312"/>
      <c r="L61" s="345"/>
      <c r="M61" s="309"/>
      <c r="N61" s="311"/>
      <c r="O61" s="315"/>
      <c r="P61" s="316"/>
      <c r="Q61" s="317"/>
      <c r="R61" s="312"/>
      <c r="S61" s="316"/>
      <c r="T61" s="316"/>
    </row>
    <row r="62" customFormat="false" ht="13.5" hidden="false" customHeight="true" outlineLevel="0" collapsed="false">
      <c r="B62" s="319" t="n">
        <v>12</v>
      </c>
      <c r="C62" s="320" t="s">
        <v>248</v>
      </c>
      <c r="D62" s="56"/>
      <c r="E62" s="56"/>
      <c r="F62" s="355"/>
      <c r="G62" s="346" t="n">
        <v>5060</v>
      </c>
      <c r="H62" s="324"/>
      <c r="I62" s="356" t="s">
        <v>247</v>
      </c>
      <c r="J62" s="347" t="n">
        <v>450</v>
      </c>
      <c r="K62" s="348"/>
      <c r="L62" s="326" t="n">
        <f aca="false">IF(ROUNDDOWN((G62+H62)*(J62+K62),0)=0," ",ROUNDDOWN((G62+H62)*(J62+K62),0))</f>
        <v>2277000</v>
      </c>
      <c r="M62" s="325"/>
      <c r="N62" s="324"/>
      <c r="O62" s="329" t="str">
        <f aca="false">IF(ROUNDDOWN((J62+K62)*(M62+N62),0)=0," ",ROUNDDOWN((J62+K62)*(M62+N62),0))</f>
        <v> </v>
      </c>
      <c r="P62" s="319" t="str">
        <f aca="false">IF(O62=" "," ",ROUNDDOWN(O62/L62*100,0))</f>
        <v> </v>
      </c>
      <c r="Q62" s="349"/>
      <c r="R62" s="324"/>
      <c r="S62" s="329" t="str">
        <f aca="false">IF(ROUNDDOWN((J62+K62)*(Q62+R62),0)=0," ",ROUNDDOWN((J62+K62)*(Q62+R62),0))</f>
        <v> </v>
      </c>
      <c r="T62" s="319" t="str">
        <f aca="false">IF(S62=" "," ",ROUNDDOWN(S62/L62*100,0))</f>
        <v> </v>
      </c>
    </row>
    <row r="63" customFormat="false" ht="13.5" hidden="false" customHeight="true" outlineLevel="0" collapsed="false">
      <c r="B63" s="319"/>
      <c r="C63" s="360"/>
      <c r="D63" s="56"/>
      <c r="E63" s="56"/>
      <c r="F63" s="56"/>
      <c r="G63" s="259"/>
      <c r="H63" s="332"/>
      <c r="I63" s="259"/>
      <c r="J63" s="333"/>
      <c r="K63" s="332"/>
      <c r="L63" s="259"/>
      <c r="M63" s="327"/>
      <c r="N63" s="328"/>
      <c r="O63" s="335"/>
      <c r="P63" s="336"/>
      <c r="Q63" s="330"/>
      <c r="R63" s="331"/>
      <c r="S63" s="336"/>
      <c r="T63" s="336"/>
    </row>
    <row r="64" customFormat="false" ht="13.5" hidden="false" customHeight="true" outlineLevel="0" collapsed="false">
      <c r="B64" s="283"/>
      <c r="C64" s="357"/>
      <c r="D64" s="358"/>
      <c r="E64" s="358"/>
      <c r="F64" s="358"/>
      <c r="G64" s="338"/>
      <c r="H64" s="339"/>
      <c r="I64" s="338"/>
      <c r="J64" s="340"/>
      <c r="K64" s="339"/>
      <c r="L64" s="338"/>
      <c r="M64" s="304"/>
      <c r="N64" s="306"/>
      <c r="O64" s="342"/>
      <c r="P64" s="344"/>
      <c r="Q64" s="343"/>
      <c r="R64" s="359"/>
      <c r="S64" s="344"/>
      <c r="T64" s="344"/>
    </row>
    <row r="65" customFormat="false" ht="13.5" hidden="false" customHeight="true" outlineLevel="0" collapsed="false">
      <c r="B65" s="285" t="s">
        <v>113</v>
      </c>
      <c r="C65" s="352"/>
      <c r="D65" s="353"/>
      <c r="E65" s="353"/>
      <c r="F65" s="354"/>
      <c r="G65" s="301"/>
      <c r="H65" s="312"/>
      <c r="I65" s="303"/>
      <c r="J65" s="313"/>
      <c r="K65" s="312"/>
      <c r="L65" s="345"/>
      <c r="M65" s="309"/>
      <c r="N65" s="311"/>
      <c r="O65" s="315"/>
      <c r="P65" s="316"/>
      <c r="Q65" s="317"/>
      <c r="R65" s="312"/>
      <c r="S65" s="316"/>
      <c r="T65" s="316"/>
    </row>
    <row r="66" customFormat="false" ht="13.5" hidden="false" customHeight="true" outlineLevel="0" collapsed="false">
      <c r="B66" s="319" t="n">
        <v>13</v>
      </c>
      <c r="C66" s="320" t="s">
        <v>249</v>
      </c>
      <c r="D66" s="56"/>
      <c r="E66" s="56"/>
      <c r="F66" s="355"/>
      <c r="G66" s="346" t="n">
        <v>3579</v>
      </c>
      <c r="H66" s="324"/>
      <c r="I66" s="356" t="s">
        <v>247</v>
      </c>
      <c r="J66" s="347" t="n">
        <v>300</v>
      </c>
      <c r="K66" s="348"/>
      <c r="L66" s="326" t="n">
        <f aca="false">IF(ROUNDDOWN((G66+H66)*(J66+K66),0)=0," ",ROUNDDOWN((G66+H66)*(J66+K66),0))</f>
        <v>1073700</v>
      </c>
      <c r="M66" s="325"/>
      <c r="N66" s="324"/>
      <c r="O66" s="329" t="str">
        <f aca="false">IF(ROUNDDOWN((J66+K66)*(M66+N66),0)=0," ",ROUNDDOWN((J66+K66)*(M66+N66),0))</f>
        <v> </v>
      </c>
      <c r="P66" s="319" t="str">
        <f aca="false">IF(O66=" "," ",ROUNDDOWN(O66/L66*100,0))</f>
        <v> </v>
      </c>
      <c r="Q66" s="349"/>
      <c r="R66" s="324"/>
      <c r="S66" s="329" t="str">
        <f aca="false">IF(ROUNDDOWN((J66+K66)*(Q66+R66),0)=0," ",ROUNDDOWN((J66+K66)*(Q66+R66),0))</f>
        <v> </v>
      </c>
      <c r="T66" s="319" t="str">
        <f aca="false">IF(S66=" "," ",ROUNDDOWN(S66/L66*100,0))</f>
        <v> </v>
      </c>
    </row>
    <row r="67" customFormat="false" ht="13.5" hidden="false" customHeight="true" outlineLevel="0" collapsed="false">
      <c r="B67" s="319"/>
      <c r="C67" s="360"/>
      <c r="D67" s="56"/>
      <c r="E67" s="56"/>
      <c r="F67" s="56"/>
      <c r="G67" s="259"/>
      <c r="H67" s="332"/>
      <c r="I67" s="259"/>
      <c r="J67" s="333"/>
      <c r="K67" s="332"/>
      <c r="L67" s="259"/>
      <c r="M67" s="327"/>
      <c r="N67" s="328"/>
      <c r="O67" s="335"/>
      <c r="P67" s="336"/>
      <c r="Q67" s="330"/>
      <c r="R67" s="331"/>
      <c r="S67" s="336"/>
      <c r="T67" s="336"/>
    </row>
    <row r="68" customFormat="false" ht="13.5" hidden="false" customHeight="true" outlineLevel="0" collapsed="false">
      <c r="B68" s="283"/>
      <c r="C68" s="357"/>
      <c r="D68" s="358"/>
      <c r="E68" s="358"/>
      <c r="F68" s="358"/>
      <c r="G68" s="338"/>
      <c r="H68" s="339"/>
      <c r="I68" s="338"/>
      <c r="J68" s="340"/>
      <c r="K68" s="339"/>
      <c r="L68" s="338"/>
      <c r="M68" s="304"/>
      <c r="N68" s="306"/>
      <c r="O68" s="342"/>
      <c r="P68" s="344"/>
      <c r="Q68" s="343"/>
      <c r="R68" s="359"/>
      <c r="S68" s="344"/>
      <c r="T68" s="344"/>
    </row>
    <row r="69" customFormat="false" ht="13.5" hidden="false" customHeight="true" outlineLevel="0" collapsed="false">
      <c r="B69" s="285" t="s">
        <v>113</v>
      </c>
      <c r="C69" s="352"/>
      <c r="D69" s="353"/>
      <c r="E69" s="353"/>
      <c r="F69" s="354"/>
      <c r="G69" s="301"/>
      <c r="H69" s="312"/>
      <c r="I69" s="303"/>
      <c r="J69" s="313"/>
      <c r="K69" s="312"/>
      <c r="L69" s="345"/>
      <c r="M69" s="309"/>
      <c r="N69" s="311"/>
      <c r="O69" s="315"/>
      <c r="P69" s="316"/>
      <c r="Q69" s="317"/>
      <c r="R69" s="312"/>
      <c r="S69" s="316"/>
      <c r="T69" s="316"/>
    </row>
    <row r="70" customFormat="false" ht="13.5" hidden="false" customHeight="true" outlineLevel="0" collapsed="false">
      <c r="B70" s="319" t="n">
        <v>14</v>
      </c>
      <c r="C70" s="320" t="s">
        <v>250</v>
      </c>
      <c r="D70" s="56"/>
      <c r="E70" s="56"/>
      <c r="F70" s="355"/>
      <c r="G70" s="346" t="n">
        <v>224</v>
      </c>
      <c r="H70" s="324"/>
      <c r="I70" s="356" t="s">
        <v>247</v>
      </c>
      <c r="J70" s="347" t="n">
        <v>80640</v>
      </c>
      <c r="K70" s="348"/>
      <c r="L70" s="326" t="n">
        <f aca="false">IF(ROUNDDOWN((G70+H70)*(J70+K70),0)=0," ",ROUNDDOWN((G70+H70)*(J70+K70),0))</f>
        <v>18063360</v>
      </c>
      <c r="M70" s="325"/>
      <c r="N70" s="324"/>
      <c r="O70" s="329" t="str">
        <f aca="false">IF(ROUNDDOWN((J70+K70)*(M70+N70),0)=0," ",ROUNDDOWN((J70+K70)*(M70+N70),0))</f>
        <v> </v>
      </c>
      <c r="P70" s="319" t="str">
        <f aca="false">IF(O70=" "," ",ROUNDDOWN(O70/L70*100,0))</f>
        <v> </v>
      </c>
      <c r="Q70" s="349"/>
      <c r="R70" s="324"/>
      <c r="S70" s="329" t="str">
        <f aca="false">IF(ROUNDDOWN((J70+K70)*(Q70+R70),0)=0," ",ROUNDDOWN((J70+K70)*(Q70+R70),0))</f>
        <v> </v>
      </c>
      <c r="T70" s="319" t="str">
        <f aca="false">IF(S70=" "," ",ROUNDDOWN(S70/L70*100,0))</f>
        <v> </v>
      </c>
    </row>
    <row r="71" customFormat="false" ht="13.5" hidden="false" customHeight="true" outlineLevel="0" collapsed="false">
      <c r="B71" s="319"/>
      <c r="C71" s="320" t="s">
        <v>251</v>
      </c>
      <c r="D71" s="56"/>
      <c r="E71" s="56"/>
      <c r="F71" s="56"/>
      <c r="G71" s="259"/>
      <c r="H71" s="332"/>
      <c r="I71" s="259"/>
      <c r="J71" s="333"/>
      <c r="K71" s="332"/>
      <c r="L71" s="259"/>
      <c r="M71" s="327"/>
      <c r="N71" s="328"/>
      <c r="O71" s="335"/>
      <c r="P71" s="336"/>
      <c r="Q71" s="330"/>
      <c r="R71" s="331"/>
      <c r="S71" s="336"/>
      <c r="T71" s="336"/>
    </row>
    <row r="72" customFormat="false" ht="13.5" hidden="false" customHeight="true" outlineLevel="0" collapsed="false">
      <c r="B72" s="283"/>
      <c r="C72" s="357"/>
      <c r="D72" s="358"/>
      <c r="E72" s="358"/>
      <c r="F72" s="358"/>
      <c r="G72" s="338"/>
      <c r="H72" s="339"/>
      <c r="I72" s="338"/>
      <c r="J72" s="340"/>
      <c r="K72" s="339"/>
      <c r="L72" s="338"/>
      <c r="M72" s="304"/>
      <c r="N72" s="306"/>
      <c r="O72" s="342"/>
      <c r="P72" s="344"/>
      <c r="Q72" s="343"/>
      <c r="R72" s="359"/>
      <c r="S72" s="344"/>
      <c r="T72" s="344"/>
    </row>
    <row r="73" customFormat="false" ht="13.5" hidden="false" customHeight="true" outlineLevel="0" collapsed="false">
      <c r="B73" s="285" t="s">
        <v>113</v>
      </c>
      <c r="C73" s="352"/>
      <c r="D73" s="353"/>
      <c r="E73" s="353"/>
      <c r="F73" s="354"/>
      <c r="G73" s="301"/>
      <c r="H73" s="312"/>
      <c r="I73" s="303"/>
      <c r="J73" s="313"/>
      <c r="K73" s="312"/>
      <c r="L73" s="345"/>
      <c r="M73" s="309"/>
      <c r="N73" s="311"/>
      <c r="O73" s="315"/>
      <c r="P73" s="316"/>
      <c r="Q73" s="317"/>
      <c r="R73" s="312"/>
      <c r="S73" s="316"/>
      <c r="T73" s="316"/>
    </row>
    <row r="74" customFormat="false" ht="13.5" hidden="false" customHeight="true" outlineLevel="0" collapsed="false">
      <c r="B74" s="319" t="n">
        <v>15</v>
      </c>
      <c r="C74" s="360" t="s">
        <v>252</v>
      </c>
      <c r="D74" s="56"/>
      <c r="E74" s="56"/>
      <c r="F74" s="355"/>
      <c r="G74" s="346" t="n">
        <v>305</v>
      </c>
      <c r="H74" s="324"/>
      <c r="I74" s="356" t="s">
        <v>247</v>
      </c>
      <c r="J74" s="347" t="n">
        <v>457500</v>
      </c>
      <c r="K74" s="348"/>
      <c r="L74" s="326" t="n">
        <f aca="false">IF(ROUNDDOWN((G74+H74)*(J74+K74),0)=0," ",ROUNDDOWN((G74+H74)*(J74+K74),0))</f>
        <v>139537500</v>
      </c>
      <c r="M74" s="325"/>
      <c r="N74" s="324"/>
      <c r="O74" s="329" t="str">
        <f aca="false">IF(ROUNDDOWN((J74+K74)*(M74+N74),0)=0," ",ROUNDDOWN((J74+K74)*(M74+N74),0))</f>
        <v> </v>
      </c>
      <c r="P74" s="319" t="str">
        <f aca="false">IF(O74=" "," ",ROUNDDOWN(O74/L74*100,0))</f>
        <v> </v>
      </c>
      <c r="Q74" s="349"/>
      <c r="R74" s="324"/>
      <c r="S74" s="329" t="str">
        <f aca="false">IF(ROUNDDOWN((J74+K74)*(Q74+R74),0)=0," ",ROUNDDOWN((J74+K74)*(Q74+R74),0))</f>
        <v> </v>
      </c>
      <c r="T74" s="319" t="str">
        <f aca="false">IF(S74=" "," ",ROUNDDOWN(S74/L74*100,0))</f>
        <v> </v>
      </c>
    </row>
    <row r="75" customFormat="false" ht="13.5" hidden="false" customHeight="true" outlineLevel="0" collapsed="false">
      <c r="B75" s="319"/>
      <c r="C75" s="360"/>
      <c r="D75" s="56"/>
      <c r="E75" s="56"/>
      <c r="F75" s="56"/>
      <c r="G75" s="259"/>
      <c r="H75" s="332"/>
      <c r="I75" s="259"/>
      <c r="J75" s="333"/>
      <c r="K75" s="332"/>
      <c r="L75" s="259"/>
      <c r="M75" s="327"/>
      <c r="N75" s="328"/>
      <c r="O75" s="335"/>
      <c r="P75" s="336"/>
      <c r="Q75" s="330"/>
      <c r="R75" s="331"/>
      <c r="S75" s="336"/>
      <c r="T75" s="336"/>
    </row>
    <row r="76" customFormat="false" ht="13.5" hidden="false" customHeight="true" outlineLevel="0" collapsed="false">
      <c r="B76" s="283"/>
      <c r="C76" s="357"/>
      <c r="D76" s="358"/>
      <c r="E76" s="358"/>
      <c r="F76" s="358"/>
      <c r="G76" s="338"/>
      <c r="H76" s="339"/>
      <c r="I76" s="338"/>
      <c r="J76" s="340"/>
      <c r="K76" s="339"/>
      <c r="L76" s="338"/>
      <c r="M76" s="304"/>
      <c r="N76" s="306"/>
      <c r="O76" s="342"/>
      <c r="P76" s="344"/>
      <c r="Q76" s="343"/>
      <c r="R76" s="359"/>
      <c r="S76" s="344"/>
      <c r="T76" s="344"/>
    </row>
    <row r="77" customFormat="false" ht="13.5" hidden="false" customHeight="true" outlineLevel="0" collapsed="false">
      <c r="B77" s="285" t="s">
        <v>113</v>
      </c>
      <c r="C77" s="352"/>
      <c r="D77" s="353"/>
      <c r="E77" s="353"/>
      <c r="F77" s="354"/>
      <c r="G77" s="301"/>
      <c r="H77" s="312"/>
      <c r="I77" s="303"/>
      <c r="J77" s="313"/>
      <c r="K77" s="312"/>
      <c r="L77" s="345"/>
      <c r="M77" s="309"/>
      <c r="N77" s="311"/>
      <c r="O77" s="315"/>
      <c r="P77" s="316"/>
      <c r="Q77" s="317"/>
      <c r="R77" s="312"/>
      <c r="S77" s="316"/>
      <c r="T77" s="316"/>
    </row>
    <row r="78" customFormat="false" ht="13.5" hidden="false" customHeight="true" outlineLevel="0" collapsed="false">
      <c r="B78" s="319" t="n">
        <v>16</v>
      </c>
      <c r="C78" s="320" t="s">
        <v>253</v>
      </c>
      <c r="D78" s="56"/>
      <c r="E78" s="56"/>
      <c r="F78" s="355"/>
      <c r="G78" s="346" t="n">
        <v>30</v>
      </c>
      <c r="H78" s="324"/>
      <c r="I78" s="356" t="s">
        <v>230</v>
      </c>
      <c r="J78" s="347" t="n">
        <v>90000</v>
      </c>
      <c r="K78" s="348"/>
      <c r="L78" s="326" t="n">
        <f aca="false">IF(ROUNDDOWN((G78+H78)*(J78+K78),0)=0," ",ROUNDDOWN((G78+H78)*(J78+K78),0))</f>
        <v>2700000</v>
      </c>
      <c r="M78" s="325"/>
      <c r="N78" s="324"/>
      <c r="O78" s="329" t="str">
        <f aca="false">IF(ROUNDDOWN((J78+K78)*(M78+N78),0)=0," ",ROUNDDOWN((J78+K78)*(M78+N78),0))</f>
        <v> </v>
      </c>
      <c r="P78" s="319" t="str">
        <f aca="false">IF(O78=" "," ",ROUNDDOWN(O78/L78*100,0))</f>
        <v> </v>
      </c>
      <c r="Q78" s="349"/>
      <c r="R78" s="324"/>
      <c r="S78" s="329" t="str">
        <f aca="false">IF(ROUNDDOWN((J78+K78)*(Q78+R78),0)=0," ",ROUNDDOWN((J78+K78)*(Q78+R78),0))</f>
        <v> </v>
      </c>
      <c r="T78" s="319" t="str">
        <f aca="false">IF(S78=" "," ",ROUNDDOWN(S78/L78*100,0))</f>
        <v> </v>
      </c>
    </row>
    <row r="79" customFormat="false" ht="13.5" hidden="false" customHeight="true" outlineLevel="0" collapsed="false">
      <c r="B79" s="319"/>
      <c r="C79" s="320" t="s">
        <v>254</v>
      </c>
      <c r="D79" s="56"/>
      <c r="E79" s="56"/>
      <c r="F79" s="56"/>
      <c r="G79" s="259"/>
      <c r="H79" s="332"/>
      <c r="I79" s="259"/>
      <c r="J79" s="333"/>
      <c r="K79" s="332"/>
      <c r="L79" s="259"/>
      <c r="M79" s="327"/>
      <c r="N79" s="328"/>
      <c r="O79" s="335"/>
      <c r="P79" s="336"/>
      <c r="Q79" s="330"/>
      <c r="R79" s="331"/>
      <c r="S79" s="336"/>
      <c r="T79" s="336"/>
    </row>
    <row r="80" customFormat="false" ht="13.5" hidden="false" customHeight="true" outlineLevel="0" collapsed="false">
      <c r="B80" s="283"/>
      <c r="C80" s="357"/>
      <c r="D80" s="358"/>
      <c r="E80" s="358"/>
      <c r="F80" s="358"/>
      <c r="G80" s="338"/>
      <c r="H80" s="339"/>
      <c r="I80" s="338"/>
      <c r="J80" s="340"/>
      <c r="K80" s="339"/>
      <c r="L80" s="338"/>
      <c r="M80" s="304"/>
      <c r="N80" s="306"/>
      <c r="O80" s="342"/>
      <c r="P80" s="344"/>
      <c r="Q80" s="343"/>
      <c r="R80" s="359"/>
      <c r="S80" s="344"/>
      <c r="T80" s="344"/>
    </row>
    <row r="81" customFormat="false" ht="13.5" hidden="false" customHeight="true" outlineLevel="0" collapsed="false">
      <c r="B81" s="285" t="s">
        <v>113</v>
      </c>
      <c r="C81" s="352"/>
      <c r="D81" s="353"/>
      <c r="E81" s="353"/>
      <c r="F81" s="354"/>
      <c r="G81" s="301"/>
      <c r="H81" s="312"/>
      <c r="I81" s="303"/>
      <c r="J81" s="313"/>
      <c r="K81" s="312"/>
      <c r="L81" s="345"/>
      <c r="M81" s="309"/>
      <c r="N81" s="311"/>
      <c r="O81" s="315"/>
      <c r="P81" s="316"/>
      <c r="Q81" s="317"/>
      <c r="R81" s="312"/>
      <c r="S81" s="316"/>
      <c r="T81" s="316"/>
    </row>
    <row r="82" customFormat="false" ht="13.5" hidden="false" customHeight="true" outlineLevel="0" collapsed="false">
      <c r="B82" s="319" t="n">
        <v>17</v>
      </c>
      <c r="C82" s="320" t="s">
        <v>255</v>
      </c>
      <c r="D82" s="56"/>
      <c r="E82" s="56"/>
      <c r="F82" s="355"/>
      <c r="G82" s="346" t="n">
        <v>15</v>
      </c>
      <c r="H82" s="324"/>
      <c r="I82" s="356" t="s">
        <v>230</v>
      </c>
      <c r="J82" s="347" t="n">
        <v>75000</v>
      </c>
      <c r="K82" s="348"/>
      <c r="L82" s="326" t="n">
        <f aca="false">IF(ROUNDDOWN((G82+H82)*(J82+K82),0)=0," ",ROUNDDOWN((G82+H82)*(J82+K82),0))</f>
        <v>1125000</v>
      </c>
      <c r="M82" s="325"/>
      <c r="N82" s="324"/>
      <c r="O82" s="329" t="str">
        <f aca="false">IF(ROUNDDOWN((J82+K82)*(M82+N82),0)=0," ",ROUNDDOWN((J82+K82)*(M82+N82),0))</f>
        <v> </v>
      </c>
      <c r="P82" s="319" t="str">
        <f aca="false">IF(O82=" "," ",ROUNDDOWN(O82/L82*100,0))</f>
        <v> </v>
      </c>
      <c r="Q82" s="349"/>
      <c r="R82" s="324"/>
      <c r="S82" s="329" t="str">
        <f aca="false">IF(ROUNDDOWN((J82+K82)*(Q82+R82),0)=0," ",ROUNDDOWN((J82+K82)*(Q82+R82),0))</f>
        <v> </v>
      </c>
      <c r="T82" s="319" t="str">
        <f aca="false">IF(S82=" "," ",ROUNDDOWN(S82/L82*100,0))</f>
        <v> </v>
      </c>
    </row>
    <row r="83" customFormat="false" ht="13.5" hidden="false" customHeight="true" outlineLevel="0" collapsed="false">
      <c r="B83" s="319"/>
      <c r="C83" s="320" t="s">
        <v>226</v>
      </c>
      <c r="D83" s="56"/>
      <c r="E83" s="56"/>
      <c r="F83" s="56"/>
      <c r="G83" s="259"/>
      <c r="H83" s="332"/>
      <c r="I83" s="259"/>
      <c r="J83" s="333"/>
      <c r="K83" s="332"/>
      <c r="L83" s="259"/>
      <c r="M83" s="327"/>
      <c r="N83" s="328"/>
      <c r="O83" s="335"/>
      <c r="P83" s="336"/>
      <c r="Q83" s="330"/>
      <c r="R83" s="331"/>
      <c r="S83" s="336"/>
      <c r="T83" s="336"/>
    </row>
    <row r="84" customFormat="false" ht="13.5" hidden="false" customHeight="true" outlineLevel="0" collapsed="false">
      <c r="B84" s="283"/>
      <c r="C84" s="357"/>
      <c r="D84" s="358"/>
      <c r="E84" s="358"/>
      <c r="F84" s="358"/>
      <c r="G84" s="338"/>
      <c r="H84" s="339"/>
      <c r="I84" s="338"/>
      <c r="J84" s="340"/>
      <c r="K84" s="339"/>
      <c r="L84" s="338"/>
      <c r="M84" s="304"/>
      <c r="N84" s="306"/>
      <c r="O84" s="342"/>
      <c r="P84" s="344"/>
      <c r="Q84" s="343"/>
      <c r="R84" s="359"/>
      <c r="S84" s="344"/>
      <c r="T84" s="344"/>
    </row>
    <row r="85" customFormat="false" ht="13.5" hidden="false" customHeight="true" outlineLevel="0" collapsed="false">
      <c r="B85" s="303"/>
      <c r="C85" s="352"/>
      <c r="D85" s="353"/>
      <c r="E85" s="353"/>
      <c r="F85" s="354"/>
      <c r="G85" s="301"/>
      <c r="H85" s="312"/>
      <c r="I85" s="303"/>
      <c r="J85" s="313"/>
      <c r="K85" s="312"/>
      <c r="L85" s="345"/>
      <c r="M85" s="309"/>
      <c r="N85" s="311"/>
      <c r="O85" s="315"/>
      <c r="P85" s="316"/>
      <c r="Q85" s="317"/>
      <c r="R85" s="312"/>
      <c r="S85" s="316"/>
      <c r="T85" s="316"/>
    </row>
    <row r="86" customFormat="false" ht="13.5" hidden="false" customHeight="true" outlineLevel="0" collapsed="false">
      <c r="B86" s="319"/>
      <c r="C86" s="320" t="s">
        <v>256</v>
      </c>
      <c r="D86" s="56"/>
      <c r="E86" s="56"/>
      <c r="F86" s="355"/>
      <c r="G86" s="346"/>
      <c r="H86" s="324"/>
      <c r="I86" s="319"/>
      <c r="J86" s="347"/>
      <c r="K86" s="348"/>
      <c r="L86" s="329" t="n">
        <f aca="false">SUM(L13:L84)</f>
        <v>240994746</v>
      </c>
      <c r="M86" s="325"/>
      <c r="N86" s="324"/>
      <c r="O86" s="329" t="n">
        <f aca="false">SUM(O13:O84)</f>
        <v>28702272</v>
      </c>
      <c r="P86" s="319" t="n">
        <f aca="false">IF(O86=" "," ",ROUNDDOWN(O86/L86*100,0))</f>
        <v>11</v>
      </c>
      <c r="Q86" s="349"/>
      <c r="R86" s="324"/>
      <c r="S86" s="329" t="n">
        <f aca="false">SUM(S13:S84)</f>
        <v>45960692</v>
      </c>
      <c r="T86" s="319" t="n">
        <f aca="false">IF(S86=" "," ",ROUNDDOWN(S86/L86*100,0))</f>
        <v>19</v>
      </c>
    </row>
    <row r="87" customFormat="false" ht="13.5" hidden="false" customHeight="true" outlineLevel="0" collapsed="false">
      <c r="B87" s="319"/>
      <c r="C87" s="360"/>
      <c r="D87" s="56"/>
      <c r="E87" s="56"/>
      <c r="F87" s="56"/>
      <c r="G87" s="259"/>
      <c r="H87" s="332"/>
      <c r="I87" s="259"/>
      <c r="J87" s="333"/>
      <c r="K87" s="332"/>
      <c r="L87" s="259"/>
      <c r="M87" s="327"/>
      <c r="N87" s="328"/>
      <c r="O87" s="335"/>
      <c r="P87" s="336"/>
      <c r="Q87" s="330"/>
      <c r="R87" s="331"/>
      <c r="S87" s="336"/>
      <c r="T87" s="336"/>
    </row>
    <row r="88" customFormat="false" ht="13.5" hidden="false" customHeight="true" outlineLevel="0" collapsed="false">
      <c r="B88" s="283"/>
      <c r="C88" s="357"/>
      <c r="D88" s="358"/>
      <c r="E88" s="358"/>
      <c r="F88" s="358"/>
      <c r="G88" s="338"/>
      <c r="H88" s="339"/>
      <c r="I88" s="338"/>
      <c r="J88" s="340"/>
      <c r="K88" s="339"/>
      <c r="L88" s="338"/>
      <c r="M88" s="304"/>
      <c r="N88" s="306"/>
      <c r="O88" s="342"/>
      <c r="P88" s="344"/>
      <c r="Q88" s="343"/>
      <c r="R88" s="359"/>
      <c r="S88" s="344"/>
      <c r="T88" s="344"/>
    </row>
    <row r="89" customFormat="false" ht="13.5" hidden="false" customHeight="true" outlineLevel="0" collapsed="false">
      <c r="B89" s="303"/>
      <c r="C89" s="352"/>
      <c r="D89" s="353"/>
      <c r="E89" s="353"/>
      <c r="F89" s="354"/>
      <c r="G89" s="301"/>
      <c r="H89" s="312"/>
      <c r="I89" s="303"/>
      <c r="J89" s="313"/>
      <c r="K89" s="312"/>
      <c r="L89" s="345"/>
      <c r="M89" s="309"/>
      <c r="N89" s="311"/>
      <c r="O89" s="315"/>
      <c r="P89" s="316"/>
      <c r="Q89" s="317"/>
      <c r="R89" s="312"/>
      <c r="S89" s="316"/>
      <c r="T89" s="316"/>
    </row>
    <row r="90" customFormat="false" ht="13.5" hidden="false" customHeight="true" outlineLevel="0" collapsed="false">
      <c r="B90" s="319"/>
      <c r="C90" s="360"/>
      <c r="D90" s="56"/>
      <c r="E90" s="56"/>
      <c r="F90" s="355"/>
      <c r="G90" s="346"/>
      <c r="H90" s="324"/>
      <c r="I90" s="319"/>
      <c r="J90" s="347"/>
      <c r="K90" s="348"/>
      <c r="L90" s="326" t="str">
        <f aca="false">IF(ROUNDDOWN((G90+H90)*(J90+K90),0)=0," ",ROUNDDOWN((G90+H90)*(J90+K90),0))</f>
        <v> </v>
      </c>
      <c r="M90" s="325"/>
      <c r="N90" s="324"/>
      <c r="O90" s="329" t="str">
        <f aca="false">IF(ROUNDDOWN((J90+K90)*(M90+N90),0)=0," ",ROUNDDOWN((J90+K90)*(M90+N90),0))</f>
        <v> </v>
      </c>
      <c r="P90" s="319" t="str">
        <f aca="false">IF(O90=" "," ",ROUNDDOWN(O90/L90*100,0))</f>
        <v> </v>
      </c>
      <c r="Q90" s="349"/>
      <c r="R90" s="324"/>
      <c r="S90" s="329" t="str">
        <f aca="false">IF(ROUNDDOWN((J90+K90)*(Q90+R90),0)=0," ",ROUNDDOWN((J90+K90)*(Q90+R90),0))</f>
        <v> </v>
      </c>
      <c r="T90" s="319" t="str">
        <f aca="false">IF(S90=" "," ",ROUNDDOWN(S90/L90*100,0))</f>
        <v> </v>
      </c>
    </row>
    <row r="91" customFormat="false" ht="13.5" hidden="false" customHeight="true" outlineLevel="0" collapsed="false">
      <c r="B91" s="319"/>
      <c r="C91" s="360"/>
      <c r="D91" s="56"/>
      <c r="E91" s="56"/>
      <c r="F91" s="56"/>
      <c r="G91" s="259"/>
      <c r="H91" s="332"/>
      <c r="I91" s="259"/>
      <c r="J91" s="333"/>
      <c r="K91" s="332"/>
      <c r="L91" s="259"/>
      <c r="M91" s="327"/>
      <c r="N91" s="328"/>
      <c r="O91" s="335"/>
      <c r="P91" s="336"/>
      <c r="Q91" s="330"/>
      <c r="R91" s="331"/>
      <c r="S91" s="336"/>
      <c r="T91" s="336"/>
    </row>
    <row r="92" customFormat="false" ht="13.5" hidden="false" customHeight="true" outlineLevel="0" collapsed="false">
      <c r="B92" s="283"/>
      <c r="C92" s="357"/>
      <c r="D92" s="358"/>
      <c r="E92" s="358"/>
      <c r="F92" s="358"/>
      <c r="G92" s="338"/>
      <c r="H92" s="339"/>
      <c r="I92" s="338"/>
      <c r="J92" s="340"/>
      <c r="K92" s="339"/>
      <c r="L92" s="338"/>
      <c r="M92" s="304"/>
      <c r="N92" s="306"/>
      <c r="O92" s="342"/>
      <c r="P92" s="344"/>
      <c r="Q92" s="343"/>
      <c r="R92" s="359"/>
      <c r="S92" s="344"/>
      <c r="T92" s="344"/>
    </row>
    <row r="93" customFormat="false" ht="13.5" hidden="false" customHeight="true" outlineLevel="0" collapsed="false">
      <c r="B93" s="303"/>
      <c r="C93" s="352"/>
      <c r="D93" s="353"/>
      <c r="E93" s="353"/>
      <c r="F93" s="354"/>
      <c r="G93" s="301"/>
      <c r="H93" s="312"/>
      <c r="I93" s="303"/>
      <c r="J93" s="313"/>
      <c r="K93" s="312"/>
      <c r="L93" s="345"/>
      <c r="M93" s="309"/>
      <c r="N93" s="311"/>
      <c r="O93" s="315"/>
      <c r="P93" s="316"/>
      <c r="Q93" s="317"/>
      <c r="R93" s="312"/>
      <c r="S93" s="316"/>
      <c r="T93" s="316"/>
    </row>
    <row r="94" customFormat="false" ht="13.5" hidden="false" customHeight="true" outlineLevel="0" collapsed="false">
      <c r="B94" s="319"/>
      <c r="C94" s="360"/>
      <c r="D94" s="56"/>
      <c r="E94" s="56"/>
      <c r="F94" s="355"/>
      <c r="G94" s="346"/>
      <c r="H94" s="324"/>
      <c r="I94" s="319"/>
      <c r="J94" s="347"/>
      <c r="K94" s="348"/>
      <c r="L94" s="326" t="str">
        <f aca="false">IF(ROUNDDOWN((G94+H94)*(J94+K94),0)=0," ",ROUNDDOWN((G94+H94)*(J94+K94),0))</f>
        <v> </v>
      </c>
      <c r="M94" s="325"/>
      <c r="N94" s="324"/>
      <c r="O94" s="329" t="str">
        <f aca="false">IF(ROUNDDOWN((J94+K94)*(M94+N94),0)=0," ",ROUNDDOWN((J94+K94)*(M94+N94),0))</f>
        <v> </v>
      </c>
      <c r="P94" s="319" t="str">
        <f aca="false">IF(O94=" "," ",ROUNDDOWN(O94/L94*100,0))</f>
        <v> </v>
      </c>
      <c r="Q94" s="349"/>
      <c r="R94" s="324"/>
      <c r="S94" s="329" t="str">
        <f aca="false">IF(ROUNDDOWN((J94+K94)*(Q94+R94),0)=0," ",ROUNDDOWN((J94+K94)*(Q94+R94),0))</f>
        <v> </v>
      </c>
      <c r="T94" s="319" t="str">
        <f aca="false">IF(S94=" "," ",ROUNDDOWN(S94/L94*100,0))</f>
        <v> </v>
      </c>
    </row>
    <row r="95" customFormat="false" ht="13.5" hidden="false" customHeight="true" outlineLevel="0" collapsed="false">
      <c r="B95" s="319"/>
      <c r="C95" s="360"/>
      <c r="D95" s="56"/>
      <c r="E95" s="56"/>
      <c r="F95" s="56"/>
      <c r="G95" s="259"/>
      <c r="H95" s="332"/>
      <c r="I95" s="259"/>
      <c r="J95" s="333"/>
      <c r="K95" s="332"/>
      <c r="L95" s="259"/>
      <c r="M95" s="327"/>
      <c r="N95" s="328"/>
      <c r="O95" s="335"/>
      <c r="P95" s="336"/>
      <c r="Q95" s="330"/>
      <c r="R95" s="331"/>
      <c r="S95" s="336"/>
      <c r="T95" s="336"/>
    </row>
    <row r="96" customFormat="false" ht="13.5" hidden="false" customHeight="true" outlineLevel="0" collapsed="false">
      <c r="B96" s="283"/>
      <c r="C96" s="357"/>
      <c r="D96" s="358"/>
      <c r="E96" s="358"/>
      <c r="F96" s="358"/>
      <c r="G96" s="338"/>
      <c r="H96" s="339"/>
      <c r="I96" s="338"/>
      <c r="J96" s="340"/>
      <c r="K96" s="339"/>
      <c r="L96" s="338"/>
      <c r="M96" s="304"/>
      <c r="N96" s="306"/>
      <c r="O96" s="342"/>
      <c r="P96" s="344"/>
      <c r="Q96" s="343"/>
      <c r="R96" s="359"/>
      <c r="S96" s="344"/>
      <c r="T96" s="344"/>
    </row>
    <row r="97" customFormat="false" ht="13.5" hidden="false" customHeight="true" outlineLevel="0" collapsed="false">
      <c r="B97" s="303"/>
      <c r="C97" s="352"/>
      <c r="D97" s="353"/>
      <c r="E97" s="353"/>
      <c r="F97" s="354"/>
      <c r="G97" s="301"/>
      <c r="H97" s="312"/>
      <c r="I97" s="303"/>
      <c r="J97" s="313"/>
      <c r="K97" s="312"/>
      <c r="L97" s="345"/>
      <c r="M97" s="309"/>
      <c r="N97" s="311"/>
      <c r="O97" s="315"/>
      <c r="P97" s="316"/>
      <c r="Q97" s="317"/>
      <c r="R97" s="312"/>
      <c r="S97" s="316"/>
      <c r="T97" s="316"/>
    </row>
    <row r="98" customFormat="false" ht="13.5" hidden="false" customHeight="true" outlineLevel="0" collapsed="false">
      <c r="B98" s="319"/>
      <c r="C98" s="360"/>
      <c r="D98" s="56"/>
      <c r="E98" s="56"/>
      <c r="F98" s="355"/>
      <c r="G98" s="346"/>
      <c r="H98" s="324"/>
      <c r="I98" s="319"/>
      <c r="J98" s="347"/>
      <c r="K98" s="348"/>
      <c r="L98" s="326" t="str">
        <f aca="false">IF(ROUNDDOWN((G98+H98)*(J98+K98),0)=0," ",ROUNDDOWN((G98+H98)*(J98+K98),0))</f>
        <v> </v>
      </c>
      <c r="M98" s="325"/>
      <c r="N98" s="324"/>
      <c r="O98" s="329" t="str">
        <f aca="false">IF(ROUNDDOWN((J98+K98)*(M98+N98),0)=0," ",ROUNDDOWN((J98+K98)*(M98+N98),0))</f>
        <v> </v>
      </c>
      <c r="P98" s="319" t="str">
        <f aca="false">IF(O98=" "," ",ROUNDDOWN(O98/L98*100,0))</f>
        <v> </v>
      </c>
      <c r="Q98" s="349"/>
      <c r="R98" s="324"/>
      <c r="S98" s="329" t="str">
        <f aca="false">IF(ROUNDDOWN((J98+K98)*(Q98+R98),0)=0," ",ROUNDDOWN((J98+K98)*(Q98+R98),0))</f>
        <v> </v>
      </c>
      <c r="T98" s="319" t="str">
        <f aca="false">IF(S98=" "," ",ROUNDDOWN(S98/L98*100,0))</f>
        <v> </v>
      </c>
    </row>
    <row r="99" customFormat="false" ht="13.5" hidden="false" customHeight="true" outlineLevel="0" collapsed="false">
      <c r="B99" s="319"/>
      <c r="C99" s="360"/>
      <c r="D99" s="56"/>
      <c r="E99" s="56"/>
      <c r="F99" s="56"/>
      <c r="G99" s="259"/>
      <c r="H99" s="332"/>
      <c r="I99" s="259"/>
      <c r="J99" s="333"/>
      <c r="K99" s="332"/>
      <c r="L99" s="259"/>
      <c r="M99" s="327"/>
      <c r="N99" s="328"/>
      <c r="O99" s="335"/>
      <c r="P99" s="336"/>
      <c r="Q99" s="330"/>
      <c r="R99" s="331"/>
      <c r="S99" s="336"/>
      <c r="T99" s="336"/>
    </row>
    <row r="100" customFormat="false" ht="13.5" hidden="false" customHeight="true" outlineLevel="0" collapsed="false">
      <c r="B100" s="283"/>
      <c r="C100" s="357"/>
      <c r="D100" s="358"/>
      <c r="E100" s="358"/>
      <c r="F100" s="358"/>
      <c r="G100" s="338"/>
      <c r="H100" s="339"/>
      <c r="I100" s="338"/>
      <c r="J100" s="340"/>
      <c r="K100" s="339"/>
      <c r="L100" s="338"/>
      <c r="M100" s="304"/>
      <c r="N100" s="306"/>
      <c r="O100" s="342"/>
      <c r="P100" s="344"/>
      <c r="Q100" s="343"/>
      <c r="R100" s="359"/>
      <c r="S100" s="344"/>
      <c r="T100" s="344"/>
    </row>
    <row r="101" customFormat="false" ht="13.5" hidden="false" customHeight="true" outlineLevel="0" collapsed="false">
      <c r="B101" s="303"/>
      <c r="C101" s="352"/>
      <c r="D101" s="353"/>
      <c r="E101" s="353"/>
      <c r="F101" s="354"/>
      <c r="G101" s="301"/>
      <c r="H101" s="312"/>
      <c r="I101" s="303"/>
      <c r="J101" s="313"/>
      <c r="K101" s="312"/>
      <c r="L101" s="345"/>
      <c r="M101" s="309"/>
      <c r="N101" s="311"/>
      <c r="O101" s="315"/>
      <c r="P101" s="316"/>
      <c r="Q101" s="317"/>
      <c r="R101" s="312"/>
      <c r="S101" s="316"/>
      <c r="T101" s="316"/>
    </row>
    <row r="102" customFormat="false" ht="13.5" hidden="false" customHeight="true" outlineLevel="0" collapsed="false">
      <c r="B102" s="319"/>
      <c r="C102" s="360"/>
      <c r="D102" s="56"/>
      <c r="E102" s="56"/>
      <c r="F102" s="355"/>
      <c r="G102" s="346"/>
      <c r="H102" s="324"/>
      <c r="I102" s="319"/>
      <c r="J102" s="347"/>
      <c r="K102" s="348"/>
      <c r="L102" s="326" t="str">
        <f aca="false">IF(ROUNDDOWN((G102+H102)*(J102+K102),0)=0," ",ROUNDDOWN((G102+H102)*(J102+K102),0))</f>
        <v> </v>
      </c>
      <c r="M102" s="325"/>
      <c r="N102" s="324"/>
      <c r="O102" s="329" t="str">
        <f aca="false">IF(ROUNDDOWN((J102+K102)*(M102+N102),0)=0," ",ROUNDDOWN((J102+K102)*(M102+N102),0))</f>
        <v> </v>
      </c>
      <c r="P102" s="319" t="str">
        <f aca="false">IF(O102=" "," ",ROUNDDOWN(O102/L102*100,0))</f>
        <v> </v>
      </c>
      <c r="Q102" s="349"/>
      <c r="R102" s="324"/>
      <c r="S102" s="329" t="str">
        <f aca="false">IF(ROUNDDOWN((J102+K102)*(Q102+R102),0)=0," ",ROUNDDOWN((J102+K102)*(Q102+R102),0))</f>
        <v> </v>
      </c>
      <c r="T102" s="319" t="str">
        <f aca="false">IF(S102=" "," ",ROUNDDOWN(S102/L102*100,0))</f>
        <v> </v>
      </c>
    </row>
    <row r="103" customFormat="false" ht="13.5" hidden="false" customHeight="true" outlineLevel="0" collapsed="false">
      <c r="B103" s="319"/>
      <c r="C103" s="360"/>
      <c r="D103" s="56"/>
      <c r="E103" s="56"/>
      <c r="F103" s="56"/>
      <c r="G103" s="259"/>
      <c r="H103" s="332"/>
      <c r="I103" s="259"/>
      <c r="J103" s="333"/>
      <c r="K103" s="332"/>
      <c r="L103" s="259"/>
      <c r="M103" s="327"/>
      <c r="N103" s="328"/>
      <c r="O103" s="335"/>
      <c r="P103" s="336"/>
      <c r="Q103" s="330"/>
      <c r="R103" s="331"/>
      <c r="S103" s="336"/>
      <c r="T103" s="336"/>
    </row>
    <row r="104" customFormat="false" ht="13.5" hidden="false" customHeight="true" outlineLevel="0" collapsed="false">
      <c r="B104" s="283"/>
      <c r="C104" s="357"/>
      <c r="D104" s="358"/>
      <c r="E104" s="358"/>
      <c r="F104" s="358"/>
      <c r="G104" s="338"/>
      <c r="H104" s="339"/>
      <c r="I104" s="338"/>
      <c r="J104" s="340"/>
      <c r="K104" s="339"/>
      <c r="L104" s="338"/>
      <c r="M104" s="304"/>
      <c r="N104" s="306"/>
      <c r="O104" s="342"/>
      <c r="P104" s="344"/>
      <c r="Q104" s="343"/>
      <c r="R104" s="359"/>
      <c r="S104" s="344"/>
      <c r="T104" s="344"/>
    </row>
  </sheetData>
  <mergeCells count="1"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9" t="s">
        <v>2</v>
      </c>
      <c r="C1" s="0" t="s">
        <v>3</v>
      </c>
      <c r="L1" s="1"/>
      <c r="M1" s="263" t="s">
        <v>175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/>
      <c r="G40" s="5"/>
      <c r="K40" s="7"/>
      <c r="L40" s="8"/>
      <c r="N40" s="264"/>
      <c r="O40" s="26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9" t="s">
        <v>2</v>
      </c>
      <c r="C1" s="0" t="s">
        <v>3</v>
      </c>
      <c r="L1" s="1"/>
      <c r="M1" s="263" t="s">
        <v>175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/>
      <c r="G40" s="5"/>
      <c r="K40" s="7"/>
      <c r="L40" s="8"/>
      <c r="N40" s="264" t="s">
        <v>4</v>
      </c>
      <c r="O40" s="265" t="n">
        <v>1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6" min="5" style="0" width="7.87"/>
    <col collapsed="false" customWidth="true" hidden="false" outlineLevel="0" max="7" min="7" style="0" width="7.99"/>
    <col collapsed="false" customWidth="true" hidden="false" outlineLevel="0" max="8" min="8" style="0" width="6.25"/>
    <col collapsed="false" customWidth="true" hidden="false" outlineLevel="0" max="9" min="9" style="0" width="12.75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2.25"/>
    <col collapsed="false" customWidth="true" hidden="false" outlineLevel="0" max="13" min="13" style="0" width="0.86"/>
    <col collapsed="false" customWidth="true" hidden="false" outlineLevel="0" max="27" min="14" style="0" width="2.62"/>
    <col collapsed="false" customWidth="true" hidden="false" outlineLevel="0" max="33" min="28" style="0" width="2.25"/>
    <col collapsed="false" customWidth="true" hidden="false" outlineLevel="0" max="38" min="34" style="0" width="2.62"/>
    <col collapsed="false" customWidth="true" hidden="false" outlineLevel="0" max="39" min="39" style="0" width="3.62"/>
  </cols>
  <sheetData>
    <row r="2" customFormat="false" ht="13.5" hidden="false" customHeight="false" outlineLevel="0" collapsed="false">
      <c r="J2" s="364" t="s">
        <v>259</v>
      </c>
      <c r="N2" s="9" t="s">
        <v>260</v>
      </c>
      <c r="Z2" s="9" t="s">
        <v>261</v>
      </c>
    </row>
    <row r="3" customFormat="false" ht="15.75" hidden="false" customHeight="true" outlineLevel="0" collapsed="false">
      <c r="C3" s="365" t="s">
        <v>262</v>
      </c>
      <c r="D3" s="266" t="s">
        <v>176</v>
      </c>
      <c r="E3" s="177"/>
      <c r="F3" s="177"/>
      <c r="H3" s="366"/>
      <c r="I3" s="177"/>
      <c r="J3" s="177"/>
      <c r="K3" s="177"/>
      <c r="L3" s="177"/>
      <c r="M3" s="177"/>
      <c r="N3" s="309"/>
      <c r="O3" s="310"/>
      <c r="P3" s="311"/>
      <c r="Q3" s="309"/>
      <c r="R3" s="310"/>
      <c r="S3" s="311"/>
      <c r="T3" s="309"/>
      <c r="U3" s="310"/>
      <c r="V3" s="311"/>
      <c r="W3" s="367" t="s">
        <v>263</v>
      </c>
      <c r="X3" s="368"/>
      <c r="Y3" s="369"/>
      <c r="Z3" s="370"/>
      <c r="AA3" s="310"/>
      <c r="AB3" s="311"/>
      <c r="AC3" s="309"/>
      <c r="AD3" s="310"/>
      <c r="AE3" s="310"/>
      <c r="AF3" s="310"/>
      <c r="AG3" s="310"/>
      <c r="AH3" s="310"/>
      <c r="AI3" s="311"/>
      <c r="AJ3" s="367" t="s">
        <v>263</v>
      </c>
      <c r="AK3" s="368"/>
      <c r="AL3" s="371"/>
      <c r="AM3" s="372"/>
    </row>
    <row r="4" customFormat="false" ht="46.5" hidden="false" customHeight="true" outlineLevel="0" collapsed="false">
      <c r="C4" s="177"/>
      <c r="D4" s="177"/>
      <c r="E4" s="177"/>
      <c r="F4" s="177"/>
      <c r="H4" s="373" t="s">
        <v>264</v>
      </c>
      <c r="I4" s="177"/>
      <c r="J4" s="177"/>
      <c r="K4" s="177"/>
      <c r="L4" s="177"/>
      <c r="M4" s="177"/>
      <c r="N4" s="374"/>
      <c r="O4" s="375"/>
      <c r="P4" s="376"/>
      <c r="Q4" s="374"/>
      <c r="R4" s="375"/>
      <c r="S4" s="376"/>
      <c r="T4" s="374"/>
      <c r="U4" s="375"/>
      <c r="V4" s="376"/>
      <c r="W4" s="374"/>
      <c r="X4" s="375"/>
      <c r="Y4" s="375"/>
      <c r="Z4" s="377"/>
      <c r="AA4" s="375"/>
      <c r="AB4" s="376"/>
      <c r="AC4" s="374"/>
      <c r="AD4" s="375"/>
      <c r="AE4" s="375"/>
      <c r="AF4" s="305"/>
      <c r="AG4" s="378"/>
      <c r="AH4" s="378"/>
      <c r="AI4" s="306"/>
      <c r="AJ4" s="304"/>
      <c r="AK4" s="305"/>
      <c r="AL4" s="306"/>
      <c r="AM4" s="181"/>
    </row>
    <row r="5" customFormat="false" ht="3" hidden="false" customHeight="true" outlineLevel="0" collapsed="false">
      <c r="C5" s="177"/>
      <c r="D5" s="177"/>
      <c r="E5" s="177"/>
      <c r="F5" s="177"/>
      <c r="H5" s="379"/>
      <c r="I5" s="380"/>
      <c r="J5" s="380"/>
      <c r="K5" s="380"/>
      <c r="L5" s="380"/>
      <c r="M5" s="380"/>
      <c r="N5" s="381"/>
      <c r="O5" s="381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0"/>
      <c r="AG5" s="382"/>
      <c r="AH5" s="382"/>
      <c r="AI5" s="380"/>
      <c r="AJ5" s="380"/>
      <c r="AK5" s="380"/>
      <c r="AL5" s="380"/>
    </row>
    <row r="6" customFormat="false" ht="16.5" hidden="false" customHeight="true" outlineLevel="0" collapsed="false">
      <c r="C6" s="270" t="s">
        <v>106</v>
      </c>
      <c r="D6" s="383" t="s">
        <v>185</v>
      </c>
      <c r="E6" s="270" t="s">
        <v>186</v>
      </c>
      <c r="F6" s="270"/>
      <c r="H6" s="380"/>
      <c r="I6" s="380"/>
      <c r="J6" s="380"/>
      <c r="K6" s="380"/>
      <c r="L6" s="380"/>
      <c r="M6" s="380"/>
      <c r="N6" s="384" t="s">
        <v>265</v>
      </c>
      <c r="O6" s="385"/>
      <c r="P6" s="385"/>
      <c r="Q6" s="385"/>
      <c r="R6" s="385"/>
      <c r="S6" s="386"/>
      <c r="T6" s="387" t="s">
        <v>266</v>
      </c>
      <c r="U6" s="385"/>
      <c r="V6" s="386"/>
      <c r="W6" s="387"/>
      <c r="X6" s="385"/>
      <c r="Y6" s="388"/>
      <c r="Z6" s="387" t="s">
        <v>267</v>
      </c>
      <c r="AA6" s="388"/>
      <c r="AB6" s="388"/>
      <c r="AC6" s="388"/>
      <c r="AD6" s="388"/>
      <c r="AE6" s="388"/>
      <c r="AF6" s="388"/>
      <c r="AG6" s="389"/>
      <c r="AH6" s="389"/>
      <c r="AI6" s="388"/>
      <c r="AJ6" s="390"/>
      <c r="AK6" s="391" t="s">
        <v>268</v>
      </c>
      <c r="AL6" s="392"/>
    </row>
    <row r="7" customFormat="false" ht="16.5" hidden="false" customHeight="true" outlineLevel="0" collapsed="false">
      <c r="C7" s="270" t="s">
        <v>191</v>
      </c>
      <c r="D7" s="383" t="s">
        <v>192</v>
      </c>
      <c r="E7" s="270" t="s">
        <v>101</v>
      </c>
      <c r="F7" s="363" t="s">
        <v>193</v>
      </c>
      <c r="I7" s="181"/>
      <c r="J7" s="182"/>
      <c r="K7" s="181"/>
      <c r="L7" s="181"/>
      <c r="M7" s="181"/>
      <c r="N7" s="393" t="s">
        <v>269</v>
      </c>
      <c r="O7" s="394"/>
      <c r="P7" s="395" t="s">
        <v>270</v>
      </c>
      <c r="Q7" s="394"/>
      <c r="R7" s="395" t="s">
        <v>271</v>
      </c>
      <c r="S7" s="396"/>
      <c r="T7" s="310"/>
      <c r="U7" s="397"/>
      <c r="V7" s="397"/>
      <c r="W7" s="398"/>
      <c r="X7" s="399"/>
      <c r="Y7" s="398"/>
      <c r="Z7" s="400" t="s">
        <v>272</v>
      </c>
      <c r="AA7" s="398"/>
      <c r="AB7" s="398"/>
      <c r="AC7" s="398"/>
      <c r="AD7" s="398"/>
      <c r="AE7" s="398"/>
      <c r="AF7" s="381" t="s">
        <v>273</v>
      </c>
      <c r="AG7" s="401"/>
      <c r="AH7" s="402"/>
      <c r="AI7" s="56"/>
      <c r="AJ7" s="56"/>
      <c r="AK7" s="403"/>
      <c r="AL7" s="404"/>
    </row>
    <row r="8" s="380" customFormat="true" ht="16.5" hidden="false" customHeight="true" outlineLevel="0" collapsed="false">
      <c r="C8" s="281" t="s">
        <v>195</v>
      </c>
      <c r="D8" s="284" t="s">
        <v>196</v>
      </c>
      <c r="E8" s="270" t="s">
        <v>197</v>
      </c>
      <c r="F8" s="270"/>
      <c r="H8" s="405" t="s">
        <v>274</v>
      </c>
      <c r="I8" s="180" t="s">
        <v>275</v>
      </c>
      <c r="J8" s="180"/>
      <c r="K8" s="180"/>
      <c r="L8" s="56"/>
      <c r="M8" s="56"/>
      <c r="N8" s="406"/>
      <c r="O8" s="328"/>
      <c r="P8" s="407"/>
      <c r="Q8" s="328"/>
      <c r="R8" s="407"/>
      <c r="S8" s="408"/>
      <c r="T8" s="56"/>
      <c r="U8" s="409"/>
      <c r="V8" s="409"/>
      <c r="W8" s="410"/>
      <c r="X8" s="411"/>
      <c r="Y8" s="56"/>
      <c r="Z8" s="412" t="n">
        <v>0.05</v>
      </c>
      <c r="AA8" s="410"/>
      <c r="AB8" s="56"/>
      <c r="AC8" s="56"/>
      <c r="AD8" s="56"/>
      <c r="AE8" s="56"/>
      <c r="AF8" s="381" t="s">
        <v>276</v>
      </c>
      <c r="AG8" s="413"/>
      <c r="AH8" s="56"/>
      <c r="AI8" s="56"/>
      <c r="AJ8" s="56"/>
      <c r="AK8" s="407"/>
      <c r="AL8" s="414"/>
    </row>
    <row r="9" s="380" customFormat="true" ht="16.5" hidden="false" customHeight="true" outlineLevel="0" collapsed="false">
      <c r="C9" s="281" t="s">
        <v>199</v>
      </c>
      <c r="D9" s="284" t="s">
        <v>200</v>
      </c>
      <c r="E9" s="270" t="s">
        <v>201</v>
      </c>
      <c r="F9" s="270"/>
      <c r="G9" s="56"/>
      <c r="H9" s="0"/>
      <c r="I9" s="0"/>
      <c r="J9" s="364"/>
      <c r="K9" s="0"/>
      <c r="L9" s="0"/>
      <c r="M9" s="0"/>
      <c r="N9" s="415"/>
      <c r="O9" s="306"/>
      <c r="P9" s="416"/>
      <c r="Q9" s="306"/>
      <c r="R9" s="416"/>
      <c r="S9" s="417"/>
      <c r="T9" s="305"/>
      <c r="U9" s="418"/>
      <c r="V9" s="418"/>
      <c r="W9" s="419"/>
      <c r="X9" s="420"/>
      <c r="Y9" s="419"/>
      <c r="Z9" s="421"/>
      <c r="AA9" s="419"/>
      <c r="AB9" s="419"/>
      <c r="AC9" s="419"/>
      <c r="AD9" s="419"/>
      <c r="AE9" s="419"/>
      <c r="AF9" s="338"/>
      <c r="AG9" s="305"/>
      <c r="AH9" s="305"/>
      <c r="AI9" s="305"/>
      <c r="AJ9" s="306"/>
      <c r="AK9" s="416"/>
      <c r="AL9" s="422"/>
    </row>
    <row r="10" s="380" customFormat="true" ht="16.5" hidden="false" customHeight="true" outlineLevel="0" collapsed="false">
      <c r="C10" s="423" t="s">
        <v>203</v>
      </c>
      <c r="D10" s="424" t="s">
        <v>204</v>
      </c>
      <c r="E10" s="425" t="s">
        <v>205</v>
      </c>
      <c r="F10" s="425"/>
      <c r="I10" s="56"/>
      <c r="J10" s="295"/>
      <c r="K10" s="295"/>
      <c r="L10" s="426"/>
      <c r="M10" s="426"/>
      <c r="N10" s="427" t="s">
        <v>277</v>
      </c>
      <c r="O10" s="428"/>
      <c r="P10" s="429"/>
      <c r="Q10" s="430" t="s">
        <v>278</v>
      </c>
      <c r="R10" s="431"/>
      <c r="S10" s="431"/>
      <c r="T10" s="431"/>
      <c r="U10" s="431"/>
      <c r="V10" s="431"/>
      <c r="W10" s="431"/>
      <c r="X10" s="431"/>
      <c r="Y10" s="432"/>
      <c r="Z10" s="430" t="s">
        <v>279</v>
      </c>
      <c r="AA10" s="431"/>
      <c r="AB10" s="431"/>
      <c r="AC10" s="431"/>
      <c r="AD10" s="419"/>
      <c r="AE10" s="419"/>
      <c r="AF10" s="305"/>
      <c r="AG10" s="305"/>
      <c r="AH10" s="274"/>
      <c r="AI10" s="274"/>
      <c r="AJ10" s="274"/>
      <c r="AK10" s="274"/>
      <c r="AL10" s="433"/>
    </row>
    <row r="11" s="380" customFormat="true" ht="16.5" hidden="false" customHeight="true" outlineLevel="0" collapsed="false">
      <c r="B11" s="56"/>
      <c r="C11" s="310"/>
      <c r="D11" s="353"/>
      <c r="E11" s="353"/>
      <c r="F11" s="353"/>
      <c r="G11" s="56"/>
      <c r="I11" s="56"/>
      <c r="J11" s="295"/>
      <c r="K11" s="295"/>
      <c r="L11" s="426"/>
      <c r="M11" s="426"/>
      <c r="N11" s="434"/>
      <c r="O11" s="435"/>
      <c r="P11" s="436"/>
      <c r="Q11" s="437" t="s">
        <v>280</v>
      </c>
      <c r="R11" s="438"/>
      <c r="S11" s="438"/>
      <c r="T11" s="438"/>
      <c r="U11" s="438"/>
      <c r="V11" s="438"/>
      <c r="W11" s="438"/>
      <c r="X11" s="438"/>
      <c r="Y11" s="436"/>
      <c r="Z11" s="437" t="s">
        <v>281</v>
      </c>
      <c r="AA11" s="438"/>
      <c r="AB11" s="438"/>
      <c r="AC11" s="438"/>
      <c r="AD11" s="438"/>
      <c r="AE11" s="438"/>
      <c r="AF11" s="439"/>
      <c r="AG11" s="310"/>
      <c r="AH11" s="310"/>
      <c r="AI11" s="310"/>
      <c r="AJ11" s="310"/>
      <c r="AK11" s="310"/>
      <c r="AL11" s="404"/>
    </row>
    <row r="12" s="380" customFormat="true" ht="16.5" hidden="false" customHeight="true" outlineLevel="0" collapsed="false">
      <c r="B12" s="56"/>
      <c r="C12" s="56"/>
      <c r="D12" s="321"/>
      <c r="E12" s="321"/>
      <c r="F12" s="56"/>
      <c r="G12" s="56"/>
      <c r="H12" s="56"/>
      <c r="I12" s="56"/>
      <c r="J12" s="295"/>
      <c r="K12" s="295"/>
      <c r="L12" s="426"/>
      <c r="M12" s="426"/>
      <c r="N12" s="440"/>
      <c r="O12" s="441"/>
      <c r="P12" s="442"/>
      <c r="Q12" s="443"/>
      <c r="R12" s="444"/>
      <c r="S12" s="444"/>
      <c r="T12" s="444"/>
      <c r="U12" s="444"/>
      <c r="V12" s="444"/>
      <c r="W12" s="444"/>
      <c r="X12" s="444"/>
      <c r="Y12" s="442"/>
      <c r="Z12" s="443"/>
      <c r="AA12" s="444"/>
      <c r="AB12" s="444"/>
      <c r="AC12" s="444"/>
      <c r="AD12" s="444"/>
      <c r="AE12" s="444"/>
      <c r="AF12" s="445"/>
      <c r="AG12" s="445"/>
      <c r="AH12" s="445"/>
      <c r="AI12" s="445"/>
      <c r="AJ12" s="445"/>
      <c r="AK12" s="445"/>
      <c r="AL12" s="446"/>
    </row>
    <row r="13" s="380" customFormat="true" ht="16.5" hidden="false" customHeight="true" outlineLevel="0" collapsed="false">
      <c r="B13" s="56"/>
      <c r="C13" s="447"/>
      <c r="D13" s="447"/>
      <c r="E13" s="448" t="s">
        <v>282</v>
      </c>
      <c r="F13" s="448"/>
      <c r="G13" s="448"/>
      <c r="H13" s="448" t="s">
        <v>283</v>
      </c>
      <c r="I13" s="448"/>
      <c r="J13" s="449" t="s">
        <v>194</v>
      </c>
      <c r="K13" s="449"/>
      <c r="L13" s="449"/>
      <c r="M13" s="426"/>
      <c r="N13" s="450"/>
      <c r="O13" s="450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56"/>
      <c r="AG13" s="56"/>
      <c r="AH13" s="56"/>
      <c r="AI13" s="56"/>
      <c r="AJ13" s="56"/>
      <c r="AK13" s="56"/>
    </row>
    <row r="14" s="380" customFormat="true" ht="16.5" hidden="false" customHeight="true" outlineLevel="0" collapsed="false">
      <c r="B14" s="56"/>
      <c r="C14" s="451" t="s">
        <v>187</v>
      </c>
      <c r="D14" s="451"/>
      <c r="E14" s="452" t="n">
        <v>240994000</v>
      </c>
      <c r="F14" s="452"/>
      <c r="G14" s="452"/>
      <c r="H14" s="452" t="n">
        <f aca="false">E14*0.05</f>
        <v>12049700</v>
      </c>
      <c r="I14" s="452"/>
      <c r="J14" s="453" t="n">
        <f aca="false">E14+H14</f>
        <v>253043700</v>
      </c>
      <c r="K14" s="453"/>
      <c r="L14" s="453"/>
      <c r="M14" s="426"/>
      <c r="N14" s="454" t="s">
        <v>284</v>
      </c>
      <c r="O14" s="454"/>
      <c r="P14" s="455"/>
      <c r="Q14" s="456"/>
      <c r="R14" s="457"/>
      <c r="S14" s="458"/>
      <c r="T14" s="456"/>
      <c r="U14" s="457"/>
      <c r="V14" s="458"/>
      <c r="W14" s="459"/>
      <c r="X14" s="460"/>
      <c r="Y14" s="461"/>
      <c r="Z14" s="462" t="s">
        <v>285</v>
      </c>
      <c r="AA14" s="462"/>
      <c r="AB14" s="463" t="s">
        <v>286</v>
      </c>
      <c r="AC14" s="464"/>
      <c r="AD14" s="464"/>
      <c r="AE14" s="464"/>
      <c r="AF14" s="464"/>
      <c r="AG14" s="465"/>
      <c r="AH14" s="466" t="s">
        <v>263</v>
      </c>
      <c r="AI14" s="467"/>
      <c r="AJ14" s="467"/>
      <c r="AK14" s="467"/>
      <c r="AL14" s="468"/>
    </row>
    <row r="15" s="380" customFormat="true" ht="16.5" hidden="false" customHeight="true" outlineLevel="0" collapsed="false">
      <c r="C15" s="451" t="s">
        <v>287</v>
      </c>
      <c r="D15" s="469"/>
      <c r="E15" s="452" t="n">
        <v>45960000</v>
      </c>
      <c r="F15" s="452"/>
      <c r="G15" s="452"/>
      <c r="H15" s="452" t="n">
        <f aca="false">E15*0.05</f>
        <v>2298000</v>
      </c>
      <c r="I15" s="452"/>
      <c r="J15" s="453" t="n">
        <f aca="false">E15+H15</f>
        <v>48258000</v>
      </c>
      <c r="K15" s="453"/>
      <c r="L15" s="453"/>
      <c r="M15" s="426"/>
      <c r="N15" s="454"/>
      <c r="O15" s="454"/>
      <c r="P15" s="470" t="s">
        <v>288</v>
      </c>
      <c r="Q15" s="471" t="n">
        <v>2</v>
      </c>
      <c r="R15" s="472" t="n">
        <v>5</v>
      </c>
      <c r="S15" s="473" t="n">
        <v>3</v>
      </c>
      <c r="T15" s="471" t="n">
        <v>0</v>
      </c>
      <c r="U15" s="472" t="n">
        <v>4</v>
      </c>
      <c r="V15" s="473" t="n">
        <v>3</v>
      </c>
      <c r="W15" s="471" t="n">
        <v>7</v>
      </c>
      <c r="X15" s="472" t="n">
        <v>0</v>
      </c>
      <c r="Y15" s="474" t="n">
        <v>0</v>
      </c>
      <c r="Z15" s="462"/>
      <c r="AA15" s="462"/>
      <c r="AB15" s="475"/>
      <c r="AC15" s="476"/>
      <c r="AD15" s="476"/>
      <c r="AE15" s="476"/>
      <c r="AF15" s="476"/>
      <c r="AG15" s="477"/>
      <c r="AH15" s="478"/>
      <c r="AI15" s="56"/>
      <c r="AJ15" s="56"/>
      <c r="AK15" s="56"/>
      <c r="AL15" s="414"/>
    </row>
    <row r="16" s="380" customFormat="true" ht="16.5" hidden="false" customHeight="true" outlineLevel="0" collapsed="false">
      <c r="C16" s="479" t="s">
        <v>289</v>
      </c>
      <c r="D16" s="480"/>
      <c r="E16" s="481" t="n">
        <v>28700000</v>
      </c>
      <c r="F16" s="481"/>
      <c r="G16" s="481"/>
      <c r="H16" s="481" t="n">
        <f aca="false">E16*0.05</f>
        <v>1435000</v>
      </c>
      <c r="I16" s="481"/>
      <c r="J16" s="482" t="n">
        <f aca="false">E16+H16</f>
        <v>30135000</v>
      </c>
      <c r="K16" s="482"/>
      <c r="L16" s="482"/>
      <c r="M16" s="426"/>
      <c r="N16" s="483" t="s">
        <v>290</v>
      </c>
      <c r="O16" s="483"/>
      <c r="P16" s="430"/>
      <c r="Q16" s="484" t="n">
        <v>1</v>
      </c>
      <c r="R16" s="484" t="n">
        <v>9</v>
      </c>
      <c r="S16" s="485" t="s">
        <v>291</v>
      </c>
      <c r="T16" s="486"/>
      <c r="U16" s="435"/>
      <c r="V16" s="487"/>
      <c r="W16" s="488"/>
      <c r="X16" s="489"/>
      <c r="Y16" s="490"/>
      <c r="Z16" s="462"/>
      <c r="AA16" s="462"/>
      <c r="AB16" s="475"/>
      <c r="AC16" s="476"/>
      <c r="AD16" s="476"/>
      <c r="AE16" s="476"/>
      <c r="AF16" s="476"/>
      <c r="AG16" s="477"/>
      <c r="AH16" s="478"/>
      <c r="AI16" s="56"/>
      <c r="AJ16" s="56"/>
      <c r="AK16" s="56"/>
      <c r="AL16" s="414"/>
    </row>
    <row r="17" s="380" customFormat="true" ht="17.25" hidden="false" customHeight="true" outlineLevel="0" collapsed="false">
      <c r="C17" s="491" t="s">
        <v>206</v>
      </c>
      <c r="D17" s="491"/>
      <c r="E17" s="492" t="n">
        <f aca="false">E15-E16</f>
        <v>17260000</v>
      </c>
      <c r="F17" s="492"/>
      <c r="G17" s="492"/>
      <c r="H17" s="492" t="n">
        <f aca="false">E17*0.05</f>
        <v>863000</v>
      </c>
      <c r="I17" s="492"/>
      <c r="J17" s="493" t="n">
        <f aca="false">E17+H17</f>
        <v>18123000</v>
      </c>
      <c r="K17" s="493"/>
      <c r="L17" s="493"/>
      <c r="N17" s="483"/>
      <c r="O17" s="483"/>
      <c r="P17" s="421"/>
      <c r="Q17" s="494" t="s">
        <v>292</v>
      </c>
      <c r="R17" s="472" t="n">
        <v>4</v>
      </c>
      <c r="S17" s="495" t="n">
        <v>8</v>
      </c>
      <c r="T17" s="494" t="n">
        <v>2</v>
      </c>
      <c r="U17" s="472" t="n">
        <v>5</v>
      </c>
      <c r="V17" s="495" t="n">
        <v>8</v>
      </c>
      <c r="W17" s="496" t="n">
        <v>0</v>
      </c>
      <c r="X17" s="497" t="n">
        <v>0</v>
      </c>
      <c r="Y17" s="498" t="n">
        <v>0</v>
      </c>
      <c r="Z17" s="462"/>
      <c r="AA17" s="462"/>
      <c r="AB17" s="499"/>
      <c r="AC17" s="500"/>
      <c r="AD17" s="500"/>
      <c r="AE17" s="500"/>
      <c r="AF17" s="500"/>
      <c r="AG17" s="501"/>
      <c r="AH17" s="502"/>
      <c r="AI17" s="305"/>
      <c r="AJ17" s="305"/>
      <c r="AK17" s="305"/>
      <c r="AL17" s="422"/>
    </row>
    <row r="18" s="380" customFormat="true" ht="16.5" hidden="false" customHeight="true" outlineLevel="0" collapsed="false">
      <c r="C18" s="503"/>
      <c r="D18" s="321"/>
      <c r="E18" s="321"/>
      <c r="F18" s="321"/>
      <c r="J18" s="295"/>
      <c r="K18" s="295"/>
      <c r="L18" s="426"/>
      <c r="M18" s="426"/>
      <c r="N18" s="504" t="s">
        <v>293</v>
      </c>
      <c r="O18" s="504"/>
      <c r="P18" s="430"/>
      <c r="Q18" s="505"/>
      <c r="R18" s="505" t="s">
        <v>291</v>
      </c>
      <c r="S18" s="487"/>
      <c r="T18" s="486"/>
      <c r="U18" s="435"/>
      <c r="V18" s="487"/>
      <c r="W18" s="506"/>
      <c r="X18" s="507"/>
      <c r="Y18" s="508"/>
      <c r="Z18" s="509" t="s">
        <v>294</v>
      </c>
      <c r="AA18" s="509"/>
      <c r="AB18" s="486"/>
      <c r="AC18" s="435"/>
      <c r="AD18" s="435"/>
      <c r="AE18" s="435"/>
      <c r="AF18" s="435"/>
      <c r="AG18" s="487"/>
      <c r="AH18" s="437"/>
      <c r="AI18" s="310"/>
      <c r="AJ18" s="310"/>
      <c r="AK18" s="310"/>
      <c r="AL18" s="404"/>
    </row>
    <row r="19" s="380" customFormat="true" ht="16.5" hidden="false" customHeight="true" outlineLevel="0" collapsed="false">
      <c r="C19" s="510"/>
      <c r="D19" s="511" t="s">
        <v>295</v>
      </c>
      <c r="E19" s="337"/>
      <c r="F19" s="337"/>
      <c r="G19" s="337"/>
      <c r="H19" s="511" t="s">
        <v>296</v>
      </c>
      <c r="I19" s="305"/>
      <c r="J19" s="305"/>
      <c r="K19" s="512"/>
      <c r="L19" s="419"/>
      <c r="M19" s="426"/>
      <c r="N19" s="504"/>
      <c r="O19" s="504"/>
      <c r="P19" s="421"/>
      <c r="Q19" s="513"/>
      <c r="R19" s="420"/>
      <c r="S19" s="514"/>
      <c r="T19" s="513"/>
      <c r="U19" s="420"/>
      <c r="V19" s="514"/>
      <c r="W19" s="515"/>
      <c r="X19" s="516"/>
      <c r="Y19" s="517"/>
      <c r="Z19" s="509"/>
      <c r="AA19" s="509"/>
      <c r="AB19" s="513"/>
      <c r="AC19" s="420"/>
      <c r="AD19" s="420"/>
      <c r="AE19" s="420"/>
      <c r="AF19" s="420"/>
      <c r="AG19" s="514"/>
      <c r="AH19" s="421"/>
      <c r="AI19" s="305"/>
      <c r="AJ19" s="305"/>
      <c r="AK19" s="305"/>
      <c r="AL19" s="422"/>
    </row>
    <row r="20" s="380" customFormat="true" ht="17.25" hidden="false" customHeight="true" outlineLevel="0" collapsed="false">
      <c r="C20" s="518" t="s">
        <v>135</v>
      </c>
      <c r="D20" s="519" t="s">
        <v>297</v>
      </c>
      <c r="E20" s="520" t="s">
        <v>298</v>
      </c>
      <c r="F20" s="56"/>
      <c r="G20" s="521"/>
      <c r="H20" s="522" t="s">
        <v>299</v>
      </c>
      <c r="I20" s="56"/>
      <c r="J20" s="56" t="s">
        <v>300</v>
      </c>
      <c r="K20" s="523" t="s">
        <v>301</v>
      </c>
      <c r="L20" s="328"/>
      <c r="M20" s="56"/>
      <c r="N20" s="483" t="s">
        <v>302</v>
      </c>
      <c r="O20" s="483"/>
      <c r="P20" s="437"/>
      <c r="Q20" s="486"/>
      <c r="R20" s="435"/>
      <c r="S20" s="487"/>
      <c r="T20" s="486"/>
      <c r="U20" s="435"/>
      <c r="V20" s="487"/>
      <c r="W20" s="524"/>
      <c r="X20" s="525"/>
      <c r="Y20" s="508"/>
      <c r="Z20" s="526" t="s">
        <v>303</v>
      </c>
      <c r="AA20" s="526"/>
      <c r="AB20" s="486"/>
      <c r="AC20" s="435"/>
      <c r="AD20" s="435"/>
      <c r="AE20" s="435"/>
      <c r="AF20" s="435"/>
      <c r="AG20" s="435"/>
      <c r="AH20" s="437"/>
      <c r="AI20" s="310"/>
      <c r="AJ20" s="310"/>
      <c r="AK20" s="310"/>
      <c r="AL20" s="404"/>
    </row>
    <row r="21" s="380" customFormat="true" ht="16.5" hidden="false" customHeight="true" outlineLevel="0" collapsed="false">
      <c r="C21" s="527" t="n">
        <v>1234567</v>
      </c>
      <c r="D21" s="327"/>
      <c r="E21" s="56"/>
      <c r="F21" s="321"/>
      <c r="G21" s="322"/>
      <c r="H21" s="522" t="s">
        <v>304</v>
      </c>
      <c r="I21" s="56"/>
      <c r="J21" s="56" t="s">
        <v>300</v>
      </c>
      <c r="K21" s="523" t="s">
        <v>305</v>
      </c>
      <c r="L21" s="528"/>
      <c r="M21" s="426"/>
      <c r="N21" s="483"/>
      <c r="O21" s="483"/>
      <c r="P21" s="421"/>
      <c r="Q21" s="513"/>
      <c r="R21" s="420"/>
      <c r="S21" s="514"/>
      <c r="T21" s="513"/>
      <c r="U21" s="420"/>
      <c r="V21" s="514"/>
      <c r="W21" s="515"/>
      <c r="X21" s="516"/>
      <c r="Y21" s="517"/>
      <c r="Z21" s="526"/>
      <c r="AA21" s="526"/>
      <c r="AB21" s="513"/>
      <c r="AC21" s="420"/>
      <c r="AD21" s="420"/>
      <c r="AE21" s="420"/>
      <c r="AF21" s="420"/>
      <c r="AG21" s="420"/>
      <c r="AH21" s="421"/>
      <c r="AI21" s="305"/>
      <c r="AJ21" s="305"/>
      <c r="AK21" s="305"/>
      <c r="AL21" s="422"/>
    </row>
    <row r="22" s="380" customFormat="true" ht="16.5" hidden="false" customHeight="true" outlineLevel="0" collapsed="false">
      <c r="C22" s="383" t="s">
        <v>306</v>
      </c>
      <c r="D22" s="320" t="s">
        <v>96</v>
      </c>
      <c r="E22" s="56"/>
      <c r="F22" s="321"/>
      <c r="G22" s="322"/>
      <c r="H22" s="529" t="s">
        <v>307</v>
      </c>
      <c r="I22" s="56"/>
      <c r="J22" s="56" t="s">
        <v>300</v>
      </c>
      <c r="K22" s="523" t="s">
        <v>308</v>
      </c>
      <c r="L22" s="528"/>
      <c r="M22" s="426"/>
      <c r="N22" s="530" t="s">
        <v>309</v>
      </c>
      <c r="O22" s="530"/>
      <c r="P22" s="437"/>
      <c r="Q22" s="486"/>
      <c r="R22" s="435"/>
      <c r="S22" s="487"/>
      <c r="T22" s="486"/>
      <c r="U22" s="435"/>
      <c r="V22" s="487"/>
      <c r="W22" s="524"/>
      <c r="X22" s="525"/>
      <c r="Y22" s="508"/>
      <c r="Z22" s="531" t="s">
        <v>310</v>
      </c>
      <c r="AA22" s="531"/>
      <c r="AB22" s="486"/>
      <c r="AC22" s="435"/>
      <c r="AD22" s="435"/>
      <c r="AE22" s="435"/>
      <c r="AF22" s="435"/>
      <c r="AG22" s="435"/>
      <c r="AH22" s="437"/>
      <c r="AI22" s="310"/>
      <c r="AJ22" s="310"/>
      <c r="AK22" s="310"/>
      <c r="AL22" s="404"/>
    </row>
    <row r="23" s="380" customFormat="true" ht="17.25" hidden="false" customHeight="true" outlineLevel="0" collapsed="false">
      <c r="C23" s="532" t="s">
        <v>311</v>
      </c>
      <c r="D23" s="320" t="s">
        <v>312</v>
      </c>
      <c r="E23" s="56"/>
      <c r="F23" s="56"/>
      <c r="G23" s="328"/>
      <c r="H23" s="522" t="s">
        <v>313</v>
      </c>
      <c r="I23" s="181"/>
      <c r="J23" s="56" t="s">
        <v>300</v>
      </c>
      <c r="K23" s="523" t="s">
        <v>314</v>
      </c>
      <c r="L23" s="328"/>
      <c r="M23" s="56"/>
      <c r="N23" s="530"/>
      <c r="O23" s="530"/>
      <c r="P23" s="533"/>
      <c r="Q23" s="534"/>
      <c r="R23" s="535"/>
      <c r="S23" s="536"/>
      <c r="T23" s="534"/>
      <c r="U23" s="535"/>
      <c r="V23" s="536"/>
      <c r="W23" s="537"/>
      <c r="X23" s="538"/>
      <c r="Y23" s="539"/>
      <c r="Z23" s="531"/>
      <c r="AA23" s="531"/>
      <c r="AB23" s="540"/>
      <c r="AC23" s="441"/>
      <c r="AD23" s="441"/>
      <c r="AE23" s="441"/>
      <c r="AF23" s="441"/>
      <c r="AG23" s="441"/>
      <c r="AH23" s="443"/>
      <c r="AI23" s="445"/>
      <c r="AJ23" s="445"/>
      <c r="AK23" s="445"/>
      <c r="AL23" s="446"/>
    </row>
    <row r="24" s="380" customFormat="true" ht="2.25" hidden="false" customHeight="true" outlineLevel="0" collapsed="false">
      <c r="C24" s="541"/>
      <c r="D24" s="327"/>
      <c r="E24" s="56"/>
      <c r="F24" s="56"/>
      <c r="G24" s="328"/>
      <c r="H24" s="522"/>
      <c r="I24" s="181"/>
      <c r="J24" s="56"/>
      <c r="K24" s="523"/>
      <c r="L24" s="328"/>
      <c r="M24" s="56"/>
      <c r="N24" s="542"/>
      <c r="O24" s="542"/>
      <c r="P24" s="543"/>
      <c r="Q24" s="543"/>
      <c r="R24" s="543"/>
      <c r="S24" s="543"/>
      <c r="T24" s="543"/>
      <c r="U24" s="543"/>
      <c r="V24" s="543"/>
      <c r="W24" s="544"/>
      <c r="X24" s="544"/>
      <c r="Y24" s="543"/>
      <c r="Z24" s="545"/>
      <c r="AA24" s="546"/>
      <c r="AB24" s="426"/>
      <c r="AC24" s="426"/>
      <c r="AD24" s="426"/>
      <c r="AE24" s="426"/>
      <c r="AF24" s="426"/>
      <c r="AG24" s="426"/>
      <c r="AH24" s="426"/>
      <c r="AI24" s="56"/>
      <c r="AJ24" s="56"/>
      <c r="AK24" s="56"/>
      <c r="AL24" s="547"/>
    </row>
    <row r="25" customFormat="false" ht="16.5" hidden="false" customHeight="true" outlineLevel="0" collapsed="false">
      <c r="B25" s="380"/>
      <c r="C25" s="532" t="s">
        <v>315</v>
      </c>
      <c r="D25" s="320" t="s">
        <v>316</v>
      </c>
      <c r="E25" s="321"/>
      <c r="F25" s="321"/>
      <c r="G25" s="322"/>
      <c r="H25" s="522" t="s">
        <v>317</v>
      </c>
      <c r="I25" s="56"/>
      <c r="J25" s="56" t="s">
        <v>300</v>
      </c>
      <c r="K25" s="523" t="s">
        <v>318</v>
      </c>
      <c r="L25" s="528"/>
      <c r="M25" s="426"/>
      <c r="N25" s="548" t="s">
        <v>319</v>
      </c>
      <c r="O25" s="548"/>
      <c r="P25" s="533"/>
      <c r="Q25" s="534"/>
      <c r="R25" s="535"/>
      <c r="S25" s="536"/>
      <c r="T25" s="534"/>
      <c r="U25" s="535"/>
      <c r="V25" s="536"/>
      <c r="W25" s="549"/>
      <c r="X25" s="550"/>
      <c r="Y25" s="551"/>
      <c r="Z25" s="552" t="s">
        <v>320</v>
      </c>
      <c r="AA25" s="553"/>
      <c r="AB25" s="554"/>
      <c r="AC25" s="554"/>
      <c r="AD25" s="554"/>
      <c r="AE25" s="554"/>
      <c r="AF25" s="554"/>
      <c r="AG25" s="554"/>
      <c r="AH25" s="554"/>
      <c r="AI25" s="56"/>
      <c r="AJ25" s="56"/>
      <c r="AK25" s="56"/>
      <c r="AL25" s="328"/>
    </row>
    <row r="26" customFormat="false" ht="16.5" hidden="false" customHeight="true" outlineLevel="0" collapsed="false">
      <c r="B26" s="380"/>
      <c r="C26" s="555" t="s">
        <v>321</v>
      </c>
      <c r="D26" s="350" t="s">
        <v>322</v>
      </c>
      <c r="E26" s="337"/>
      <c r="F26" s="337"/>
      <c r="G26" s="337"/>
      <c r="H26" s="556"/>
      <c r="I26" s="305"/>
      <c r="J26" s="305"/>
      <c r="K26" s="557"/>
      <c r="L26" s="558"/>
      <c r="M26" s="419"/>
      <c r="N26" s="548"/>
      <c r="O26" s="548"/>
      <c r="P26" s="443"/>
      <c r="Q26" s="540"/>
      <c r="R26" s="441"/>
      <c r="S26" s="559"/>
      <c r="T26" s="540"/>
      <c r="U26" s="441"/>
      <c r="V26" s="559"/>
      <c r="W26" s="560"/>
      <c r="X26" s="561"/>
      <c r="Y26" s="562"/>
      <c r="Z26" s="563"/>
      <c r="AA26" s="564"/>
      <c r="AB26" s="564"/>
      <c r="AC26" s="564"/>
      <c r="AD26" s="564"/>
      <c r="AE26" s="564"/>
      <c r="AF26" s="564"/>
      <c r="AG26" s="564"/>
      <c r="AH26" s="564"/>
      <c r="AI26" s="305"/>
      <c r="AJ26" s="305"/>
      <c r="AK26" s="305"/>
      <c r="AL26" s="306"/>
    </row>
    <row r="27" customFormat="false" ht="17.25" hidden="false" customHeight="true" outlineLevel="0" collapsed="false">
      <c r="C27" s="181"/>
      <c r="D27" s="565"/>
      <c r="E27" s="181"/>
      <c r="F27" s="565"/>
      <c r="H27" s="566"/>
      <c r="J27" s="567" t="s">
        <v>323</v>
      </c>
      <c r="AG27" s="568"/>
    </row>
    <row r="28" customFormat="false" ht="17.25" hidden="false" customHeight="true" outlineLevel="0" collapsed="false"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</row>
  </sheetData>
  <mergeCells count="34">
    <mergeCell ref="E6:F6"/>
    <mergeCell ref="E8:F8"/>
    <mergeCell ref="I8:K8"/>
    <mergeCell ref="E9:F9"/>
    <mergeCell ref="E10:F10"/>
    <mergeCell ref="D11:F11"/>
    <mergeCell ref="C13:D13"/>
    <mergeCell ref="E13:G13"/>
    <mergeCell ref="H13:I13"/>
    <mergeCell ref="J13:L13"/>
    <mergeCell ref="C14:D14"/>
    <mergeCell ref="E14:G14"/>
    <mergeCell ref="H14:I14"/>
    <mergeCell ref="J14:L14"/>
    <mergeCell ref="N14:O15"/>
    <mergeCell ref="Z14:AA17"/>
    <mergeCell ref="E15:G15"/>
    <mergeCell ref="H15:I15"/>
    <mergeCell ref="J15:L15"/>
    <mergeCell ref="E16:G16"/>
    <mergeCell ref="H16:I16"/>
    <mergeCell ref="J16:L16"/>
    <mergeCell ref="N16:O17"/>
    <mergeCell ref="C17:D17"/>
    <mergeCell ref="E17:G17"/>
    <mergeCell ref="H17:I17"/>
    <mergeCell ref="J17:L17"/>
    <mergeCell ref="N18:O19"/>
    <mergeCell ref="Z18:AA19"/>
    <mergeCell ref="N20:O21"/>
    <mergeCell ref="Z20:AA21"/>
    <mergeCell ref="N22:O23"/>
    <mergeCell ref="Z22:AA23"/>
    <mergeCell ref="N25:O26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6" min="5" style="0" width="7.87"/>
    <col collapsed="false" customWidth="true" hidden="false" outlineLevel="0" max="7" min="7" style="0" width="7.99"/>
    <col collapsed="false" customWidth="true" hidden="false" outlineLevel="0" max="8" min="8" style="0" width="6.25"/>
    <col collapsed="false" customWidth="true" hidden="false" outlineLevel="0" max="9" min="9" style="0" width="12.75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2.25"/>
    <col collapsed="false" customWidth="true" hidden="false" outlineLevel="0" max="13" min="13" style="0" width="0.86"/>
    <col collapsed="false" customWidth="true" hidden="false" outlineLevel="0" max="27" min="14" style="0" width="2.62"/>
    <col collapsed="false" customWidth="true" hidden="false" outlineLevel="0" max="33" min="28" style="0" width="2.25"/>
    <col collapsed="false" customWidth="true" hidden="false" outlineLevel="0" max="38" min="34" style="0" width="2.62"/>
    <col collapsed="false" customWidth="true" hidden="false" outlineLevel="0" max="39" min="39" style="0" width="3.62"/>
  </cols>
  <sheetData>
    <row r="2" customFormat="false" ht="13.5" hidden="false" customHeight="false" outlineLevel="0" collapsed="false">
      <c r="J2" s="364" t="s">
        <v>259</v>
      </c>
      <c r="N2" s="9" t="s">
        <v>260</v>
      </c>
      <c r="Z2" s="9" t="s">
        <v>261</v>
      </c>
    </row>
    <row r="3" customFormat="false" ht="15.75" hidden="false" customHeight="true" outlineLevel="0" collapsed="false">
      <c r="C3" s="365" t="s">
        <v>262</v>
      </c>
      <c r="D3" s="266" t="s">
        <v>176</v>
      </c>
      <c r="E3" s="177"/>
      <c r="F3" s="177"/>
      <c r="H3" s="366"/>
      <c r="I3" s="177"/>
      <c r="J3" s="177"/>
      <c r="K3" s="177"/>
      <c r="L3" s="177"/>
      <c r="M3" s="177"/>
      <c r="N3" s="309"/>
      <c r="O3" s="310"/>
      <c r="P3" s="311"/>
      <c r="Q3" s="309"/>
      <c r="R3" s="310"/>
      <c r="S3" s="311"/>
      <c r="T3" s="309"/>
      <c r="U3" s="310"/>
      <c r="V3" s="311"/>
      <c r="W3" s="367" t="s">
        <v>263</v>
      </c>
      <c r="X3" s="368"/>
      <c r="Y3" s="369"/>
      <c r="Z3" s="370"/>
      <c r="AA3" s="310"/>
      <c r="AB3" s="311"/>
      <c r="AC3" s="309"/>
      <c r="AD3" s="310"/>
      <c r="AE3" s="310"/>
      <c r="AF3" s="310"/>
      <c r="AG3" s="310"/>
      <c r="AH3" s="310"/>
      <c r="AI3" s="311"/>
      <c r="AJ3" s="367" t="s">
        <v>263</v>
      </c>
      <c r="AK3" s="368"/>
      <c r="AL3" s="371"/>
      <c r="AM3" s="372"/>
    </row>
    <row r="4" customFormat="false" ht="46.5" hidden="false" customHeight="true" outlineLevel="0" collapsed="false">
      <c r="C4" s="177"/>
      <c r="D4" s="177"/>
      <c r="E4" s="177"/>
      <c r="F4" s="177"/>
      <c r="H4" s="373" t="s">
        <v>264</v>
      </c>
      <c r="I4" s="177"/>
      <c r="J4" s="177"/>
      <c r="K4" s="177"/>
      <c r="L4" s="177"/>
      <c r="M4" s="177"/>
      <c r="N4" s="374"/>
      <c r="O4" s="375"/>
      <c r="P4" s="376"/>
      <c r="Q4" s="374"/>
      <c r="R4" s="375"/>
      <c r="S4" s="376"/>
      <c r="T4" s="374"/>
      <c r="U4" s="375"/>
      <c r="V4" s="376"/>
      <c r="W4" s="374"/>
      <c r="X4" s="375"/>
      <c r="Y4" s="375"/>
      <c r="Z4" s="377"/>
      <c r="AA4" s="375"/>
      <c r="AB4" s="376"/>
      <c r="AC4" s="374"/>
      <c r="AD4" s="375"/>
      <c r="AE4" s="375"/>
      <c r="AF4" s="305"/>
      <c r="AG4" s="378"/>
      <c r="AH4" s="378"/>
      <c r="AI4" s="306"/>
      <c r="AJ4" s="304"/>
      <c r="AK4" s="305"/>
      <c r="AL4" s="306"/>
      <c r="AM4" s="181"/>
    </row>
    <row r="5" customFormat="false" ht="3" hidden="false" customHeight="true" outlineLevel="0" collapsed="false">
      <c r="C5" s="177"/>
      <c r="D5" s="177"/>
      <c r="E5" s="177"/>
      <c r="F5" s="177"/>
      <c r="H5" s="379"/>
      <c r="I5" s="380"/>
      <c r="J5" s="380"/>
      <c r="K5" s="380"/>
      <c r="L5" s="380"/>
      <c r="M5" s="380"/>
      <c r="N5" s="381"/>
      <c r="O5" s="381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0"/>
      <c r="AG5" s="382"/>
      <c r="AH5" s="382"/>
      <c r="AI5" s="380"/>
      <c r="AJ5" s="380"/>
      <c r="AK5" s="380"/>
      <c r="AL5" s="380"/>
    </row>
    <row r="6" customFormat="false" ht="16.5" hidden="false" customHeight="true" outlineLevel="0" collapsed="false">
      <c r="C6" s="270" t="s">
        <v>106</v>
      </c>
      <c r="D6" s="383" t="s">
        <v>185</v>
      </c>
      <c r="E6" s="270" t="s">
        <v>186</v>
      </c>
      <c r="F6" s="270"/>
      <c r="H6" s="380"/>
      <c r="I6" s="380"/>
      <c r="J6" s="380"/>
      <c r="K6" s="380"/>
      <c r="L6" s="380"/>
      <c r="M6" s="380"/>
      <c r="N6" s="384" t="s">
        <v>265</v>
      </c>
      <c r="O6" s="385"/>
      <c r="P6" s="385"/>
      <c r="Q6" s="385"/>
      <c r="R6" s="385"/>
      <c r="S6" s="386"/>
      <c r="T6" s="387" t="s">
        <v>266</v>
      </c>
      <c r="U6" s="385"/>
      <c r="V6" s="386"/>
      <c r="W6" s="387"/>
      <c r="X6" s="385"/>
      <c r="Y6" s="388"/>
      <c r="Z6" s="387" t="s">
        <v>267</v>
      </c>
      <c r="AA6" s="388"/>
      <c r="AB6" s="388"/>
      <c r="AC6" s="388"/>
      <c r="AD6" s="388"/>
      <c r="AE6" s="388"/>
      <c r="AF6" s="388"/>
      <c r="AG6" s="389"/>
      <c r="AH6" s="389"/>
      <c r="AI6" s="388"/>
      <c r="AJ6" s="390"/>
      <c r="AK6" s="391" t="s">
        <v>268</v>
      </c>
      <c r="AL6" s="392"/>
    </row>
    <row r="7" customFormat="false" ht="16.5" hidden="false" customHeight="true" outlineLevel="0" collapsed="false">
      <c r="C7" s="270" t="s">
        <v>191</v>
      </c>
      <c r="D7" s="383" t="s">
        <v>192</v>
      </c>
      <c r="E7" s="270" t="s">
        <v>101</v>
      </c>
      <c r="F7" s="363" t="s">
        <v>193</v>
      </c>
      <c r="I7" s="181"/>
      <c r="J7" s="182"/>
      <c r="K7" s="181"/>
      <c r="L7" s="181"/>
      <c r="M7" s="181"/>
      <c r="N7" s="393" t="s">
        <v>269</v>
      </c>
      <c r="O7" s="394"/>
      <c r="P7" s="395" t="s">
        <v>270</v>
      </c>
      <c r="Q7" s="394"/>
      <c r="R7" s="395" t="s">
        <v>271</v>
      </c>
      <c r="S7" s="396"/>
      <c r="T7" s="310"/>
      <c r="U7" s="397"/>
      <c r="V7" s="397"/>
      <c r="W7" s="398"/>
      <c r="X7" s="399"/>
      <c r="Y7" s="398"/>
      <c r="Z7" s="400" t="s">
        <v>272</v>
      </c>
      <c r="AA7" s="398"/>
      <c r="AB7" s="398"/>
      <c r="AC7" s="398"/>
      <c r="AD7" s="398"/>
      <c r="AE7" s="398"/>
      <c r="AF7" s="381" t="s">
        <v>273</v>
      </c>
      <c r="AG7" s="401"/>
      <c r="AH7" s="402"/>
      <c r="AI7" s="56"/>
      <c r="AJ7" s="56"/>
      <c r="AK7" s="403"/>
      <c r="AL7" s="404"/>
    </row>
    <row r="8" s="380" customFormat="true" ht="16.5" hidden="false" customHeight="true" outlineLevel="0" collapsed="false">
      <c r="C8" s="281" t="s">
        <v>195</v>
      </c>
      <c r="D8" s="284" t="s">
        <v>196</v>
      </c>
      <c r="E8" s="270" t="s">
        <v>197</v>
      </c>
      <c r="F8" s="270"/>
      <c r="H8" s="405" t="s">
        <v>274</v>
      </c>
      <c r="I8" s="180" t="s">
        <v>275</v>
      </c>
      <c r="J8" s="180"/>
      <c r="K8" s="180"/>
      <c r="L8" s="56"/>
      <c r="M8" s="56"/>
      <c r="N8" s="406"/>
      <c r="O8" s="328"/>
      <c r="P8" s="407"/>
      <c r="Q8" s="328"/>
      <c r="R8" s="407"/>
      <c r="S8" s="408"/>
      <c r="T8" s="56"/>
      <c r="U8" s="409"/>
      <c r="V8" s="409"/>
      <c r="W8" s="410"/>
      <c r="X8" s="411"/>
      <c r="Y8" s="56"/>
      <c r="Z8" s="412" t="n">
        <v>0.05</v>
      </c>
      <c r="AA8" s="410"/>
      <c r="AB8" s="56"/>
      <c r="AC8" s="56"/>
      <c r="AD8" s="56"/>
      <c r="AE8" s="56"/>
      <c r="AF8" s="381" t="s">
        <v>276</v>
      </c>
      <c r="AG8" s="413"/>
      <c r="AH8" s="56"/>
      <c r="AI8" s="56"/>
      <c r="AJ8" s="56"/>
      <c r="AK8" s="407"/>
      <c r="AL8" s="414"/>
    </row>
    <row r="9" s="380" customFormat="true" ht="16.5" hidden="false" customHeight="true" outlineLevel="0" collapsed="false">
      <c r="C9" s="281" t="s">
        <v>199</v>
      </c>
      <c r="D9" s="284" t="s">
        <v>200</v>
      </c>
      <c r="E9" s="270" t="s">
        <v>201</v>
      </c>
      <c r="F9" s="270"/>
      <c r="G9" s="56"/>
      <c r="H9" s="0"/>
      <c r="I9" s="0"/>
      <c r="J9" s="364"/>
      <c r="K9" s="0"/>
      <c r="L9" s="0"/>
      <c r="M9" s="0"/>
      <c r="N9" s="415"/>
      <c r="O9" s="306"/>
      <c r="P9" s="416"/>
      <c r="Q9" s="306"/>
      <c r="R9" s="416"/>
      <c r="S9" s="417"/>
      <c r="T9" s="305"/>
      <c r="U9" s="418"/>
      <c r="V9" s="418"/>
      <c r="W9" s="419"/>
      <c r="X9" s="420"/>
      <c r="Y9" s="419"/>
      <c r="Z9" s="421"/>
      <c r="AA9" s="419"/>
      <c r="AB9" s="419"/>
      <c r="AC9" s="419"/>
      <c r="AD9" s="419"/>
      <c r="AE9" s="419"/>
      <c r="AF9" s="338"/>
      <c r="AG9" s="305"/>
      <c r="AH9" s="305"/>
      <c r="AI9" s="305"/>
      <c r="AJ9" s="306"/>
      <c r="AK9" s="416"/>
      <c r="AL9" s="422"/>
    </row>
    <row r="10" s="380" customFormat="true" ht="16.5" hidden="false" customHeight="true" outlineLevel="0" collapsed="false">
      <c r="C10" s="423" t="s">
        <v>203</v>
      </c>
      <c r="D10" s="424" t="s">
        <v>204</v>
      </c>
      <c r="E10" s="425" t="s">
        <v>205</v>
      </c>
      <c r="F10" s="425"/>
      <c r="I10" s="56"/>
      <c r="J10" s="295"/>
      <c r="K10" s="295"/>
      <c r="L10" s="426"/>
      <c r="M10" s="426"/>
      <c r="N10" s="427" t="s">
        <v>277</v>
      </c>
      <c r="O10" s="428"/>
      <c r="P10" s="429"/>
      <c r="Q10" s="430" t="s">
        <v>278</v>
      </c>
      <c r="R10" s="431"/>
      <c r="S10" s="431"/>
      <c r="T10" s="431"/>
      <c r="U10" s="431"/>
      <c r="V10" s="431"/>
      <c r="W10" s="431"/>
      <c r="X10" s="431"/>
      <c r="Y10" s="432"/>
      <c r="Z10" s="430" t="s">
        <v>279</v>
      </c>
      <c r="AA10" s="431"/>
      <c r="AB10" s="431"/>
      <c r="AC10" s="431"/>
      <c r="AD10" s="419"/>
      <c r="AE10" s="419"/>
      <c r="AF10" s="305"/>
      <c r="AG10" s="305"/>
      <c r="AH10" s="274"/>
      <c r="AI10" s="274"/>
      <c r="AJ10" s="274"/>
      <c r="AK10" s="274"/>
      <c r="AL10" s="433"/>
    </row>
    <row r="11" s="380" customFormat="true" ht="16.5" hidden="false" customHeight="true" outlineLevel="0" collapsed="false">
      <c r="B11" s="56"/>
      <c r="C11" s="310"/>
      <c r="D11" s="353"/>
      <c r="E11" s="353"/>
      <c r="F11" s="353"/>
      <c r="G11" s="56"/>
      <c r="I11" s="56"/>
      <c r="J11" s="295"/>
      <c r="K11" s="295"/>
      <c r="L11" s="426"/>
      <c r="M11" s="426"/>
      <c r="N11" s="434"/>
      <c r="O11" s="435"/>
      <c r="P11" s="436"/>
      <c r="Q11" s="437" t="s">
        <v>280</v>
      </c>
      <c r="R11" s="438"/>
      <c r="S11" s="438"/>
      <c r="T11" s="438"/>
      <c r="U11" s="438"/>
      <c r="V11" s="438"/>
      <c r="W11" s="438"/>
      <c r="X11" s="438"/>
      <c r="Y11" s="436"/>
      <c r="Z11" s="437" t="s">
        <v>281</v>
      </c>
      <c r="AA11" s="438"/>
      <c r="AB11" s="438"/>
      <c r="AC11" s="438"/>
      <c r="AD11" s="438"/>
      <c r="AE11" s="438"/>
      <c r="AF11" s="439"/>
      <c r="AG11" s="310"/>
      <c r="AH11" s="310"/>
      <c r="AI11" s="310"/>
      <c r="AJ11" s="310"/>
      <c r="AK11" s="310"/>
      <c r="AL11" s="404"/>
    </row>
    <row r="12" s="380" customFormat="true" ht="16.5" hidden="false" customHeight="true" outlineLevel="0" collapsed="false">
      <c r="B12" s="56"/>
      <c r="C12" s="56"/>
      <c r="D12" s="321"/>
      <c r="E12" s="321"/>
      <c r="F12" s="56"/>
      <c r="G12" s="56"/>
      <c r="H12" s="56"/>
      <c r="I12" s="56"/>
      <c r="J12" s="295"/>
      <c r="K12" s="295"/>
      <c r="L12" s="426"/>
      <c r="M12" s="426"/>
      <c r="N12" s="440"/>
      <c r="O12" s="441"/>
      <c r="P12" s="442"/>
      <c r="Q12" s="443"/>
      <c r="R12" s="444"/>
      <c r="S12" s="444"/>
      <c r="T12" s="444"/>
      <c r="U12" s="444"/>
      <c r="V12" s="444"/>
      <c r="W12" s="444"/>
      <c r="X12" s="444"/>
      <c r="Y12" s="442"/>
      <c r="Z12" s="443"/>
      <c r="AA12" s="444"/>
      <c r="AB12" s="444"/>
      <c r="AC12" s="444"/>
      <c r="AD12" s="444"/>
      <c r="AE12" s="444"/>
      <c r="AF12" s="445"/>
      <c r="AG12" s="445"/>
      <c r="AH12" s="445"/>
      <c r="AI12" s="445"/>
      <c r="AJ12" s="445"/>
      <c r="AK12" s="445"/>
      <c r="AL12" s="446"/>
    </row>
    <row r="13" s="380" customFormat="true" ht="16.5" hidden="false" customHeight="true" outlineLevel="0" collapsed="false">
      <c r="B13" s="56"/>
      <c r="C13" s="447"/>
      <c r="D13" s="447"/>
      <c r="E13" s="448" t="s">
        <v>282</v>
      </c>
      <c r="F13" s="448"/>
      <c r="G13" s="448"/>
      <c r="H13" s="448" t="s">
        <v>283</v>
      </c>
      <c r="I13" s="448"/>
      <c r="J13" s="449" t="s">
        <v>194</v>
      </c>
      <c r="K13" s="449"/>
      <c r="L13" s="449"/>
      <c r="M13" s="426"/>
      <c r="N13" s="450"/>
      <c r="O13" s="450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56"/>
      <c r="AG13" s="56"/>
      <c r="AH13" s="56"/>
      <c r="AI13" s="56"/>
      <c r="AJ13" s="56"/>
      <c r="AK13" s="56"/>
    </row>
    <row r="14" s="380" customFormat="true" ht="16.5" hidden="false" customHeight="true" outlineLevel="0" collapsed="false">
      <c r="B14" s="56"/>
      <c r="C14" s="451" t="s">
        <v>187</v>
      </c>
      <c r="D14" s="451"/>
      <c r="E14" s="452" t="n">
        <v>240994000</v>
      </c>
      <c r="F14" s="452"/>
      <c r="G14" s="452"/>
      <c r="H14" s="452" t="n">
        <f aca="false">E14*0.05</f>
        <v>12049700</v>
      </c>
      <c r="I14" s="452"/>
      <c r="J14" s="453" t="n">
        <f aca="false">E14+H14</f>
        <v>253043700</v>
      </c>
      <c r="K14" s="453"/>
      <c r="L14" s="453"/>
      <c r="M14" s="426"/>
      <c r="N14" s="454" t="s">
        <v>284</v>
      </c>
      <c r="O14" s="454"/>
      <c r="P14" s="455"/>
      <c r="Q14" s="456"/>
      <c r="R14" s="457"/>
      <c r="S14" s="458"/>
      <c r="T14" s="456"/>
      <c r="U14" s="457"/>
      <c r="V14" s="458"/>
      <c r="W14" s="459"/>
      <c r="X14" s="460"/>
      <c r="Y14" s="461"/>
      <c r="Z14" s="462" t="s">
        <v>285</v>
      </c>
      <c r="AA14" s="462"/>
      <c r="AB14" s="463" t="s">
        <v>286</v>
      </c>
      <c r="AC14" s="464"/>
      <c r="AD14" s="464"/>
      <c r="AE14" s="464"/>
      <c r="AF14" s="464"/>
      <c r="AG14" s="465"/>
      <c r="AH14" s="466" t="s">
        <v>263</v>
      </c>
      <c r="AI14" s="467"/>
      <c r="AJ14" s="467"/>
      <c r="AK14" s="467"/>
      <c r="AL14" s="468"/>
    </row>
    <row r="15" s="380" customFormat="true" ht="16.5" hidden="false" customHeight="true" outlineLevel="0" collapsed="false">
      <c r="C15" s="451" t="s">
        <v>287</v>
      </c>
      <c r="D15" s="469"/>
      <c r="E15" s="452" t="n">
        <v>45960000</v>
      </c>
      <c r="F15" s="452"/>
      <c r="G15" s="452"/>
      <c r="H15" s="452" t="n">
        <f aca="false">E15*0.05</f>
        <v>2298000</v>
      </c>
      <c r="I15" s="452"/>
      <c r="J15" s="453" t="n">
        <f aca="false">E15+H15</f>
        <v>48258000</v>
      </c>
      <c r="K15" s="453"/>
      <c r="L15" s="453"/>
      <c r="M15" s="426"/>
      <c r="N15" s="454"/>
      <c r="O15" s="454"/>
      <c r="P15" s="470" t="s">
        <v>288</v>
      </c>
      <c r="Q15" s="471" t="n">
        <v>2</v>
      </c>
      <c r="R15" s="472" t="n">
        <v>5</v>
      </c>
      <c r="S15" s="473" t="n">
        <v>3</v>
      </c>
      <c r="T15" s="471" t="n">
        <v>0</v>
      </c>
      <c r="U15" s="472" t="n">
        <v>4</v>
      </c>
      <c r="V15" s="473" t="n">
        <v>3</v>
      </c>
      <c r="W15" s="471" t="n">
        <v>7</v>
      </c>
      <c r="X15" s="472" t="n">
        <v>0</v>
      </c>
      <c r="Y15" s="474" t="n">
        <v>0</v>
      </c>
      <c r="Z15" s="462"/>
      <c r="AA15" s="462"/>
      <c r="AB15" s="475"/>
      <c r="AC15" s="476"/>
      <c r="AD15" s="476"/>
      <c r="AE15" s="476"/>
      <c r="AF15" s="476"/>
      <c r="AG15" s="477"/>
      <c r="AH15" s="478"/>
      <c r="AI15" s="56"/>
      <c r="AJ15" s="56"/>
      <c r="AK15" s="56"/>
      <c r="AL15" s="414"/>
    </row>
    <row r="16" s="380" customFormat="true" ht="16.5" hidden="false" customHeight="true" outlineLevel="0" collapsed="false">
      <c r="C16" s="479" t="s">
        <v>289</v>
      </c>
      <c r="D16" s="480"/>
      <c r="E16" s="481" t="n">
        <v>28700000</v>
      </c>
      <c r="F16" s="481"/>
      <c r="G16" s="481"/>
      <c r="H16" s="481" t="n">
        <f aca="false">E16*0.05</f>
        <v>1435000</v>
      </c>
      <c r="I16" s="481"/>
      <c r="J16" s="482" t="n">
        <f aca="false">E16+H16</f>
        <v>30135000</v>
      </c>
      <c r="K16" s="482"/>
      <c r="L16" s="482"/>
      <c r="M16" s="426"/>
      <c r="N16" s="483" t="s">
        <v>290</v>
      </c>
      <c r="O16" s="483"/>
      <c r="P16" s="430"/>
      <c r="Q16" s="484" t="n">
        <v>1</v>
      </c>
      <c r="R16" s="484" t="n">
        <v>9</v>
      </c>
      <c r="S16" s="485" t="s">
        <v>291</v>
      </c>
      <c r="T16" s="486"/>
      <c r="U16" s="435"/>
      <c r="V16" s="487"/>
      <c r="W16" s="488"/>
      <c r="X16" s="489"/>
      <c r="Y16" s="490"/>
      <c r="Z16" s="462"/>
      <c r="AA16" s="462"/>
      <c r="AB16" s="475"/>
      <c r="AC16" s="476"/>
      <c r="AD16" s="476"/>
      <c r="AE16" s="476"/>
      <c r="AF16" s="476"/>
      <c r="AG16" s="477"/>
      <c r="AH16" s="478"/>
      <c r="AI16" s="56"/>
      <c r="AJ16" s="56"/>
      <c r="AK16" s="56"/>
      <c r="AL16" s="414"/>
    </row>
    <row r="17" s="380" customFormat="true" ht="17.25" hidden="false" customHeight="true" outlineLevel="0" collapsed="false">
      <c r="C17" s="491" t="s">
        <v>206</v>
      </c>
      <c r="D17" s="491"/>
      <c r="E17" s="492" t="n">
        <f aca="false">E15-E16</f>
        <v>17260000</v>
      </c>
      <c r="F17" s="492"/>
      <c r="G17" s="492"/>
      <c r="H17" s="492" t="n">
        <f aca="false">E17*0.05</f>
        <v>863000</v>
      </c>
      <c r="I17" s="492"/>
      <c r="J17" s="493" t="n">
        <f aca="false">E17+H17</f>
        <v>18123000</v>
      </c>
      <c r="K17" s="493"/>
      <c r="L17" s="493"/>
      <c r="N17" s="483"/>
      <c r="O17" s="483"/>
      <c r="P17" s="421"/>
      <c r="Q17" s="494" t="s">
        <v>292</v>
      </c>
      <c r="R17" s="472" t="n">
        <v>4</v>
      </c>
      <c r="S17" s="495" t="n">
        <v>8</v>
      </c>
      <c r="T17" s="494" t="n">
        <v>2</v>
      </c>
      <c r="U17" s="472" t="n">
        <v>5</v>
      </c>
      <c r="V17" s="495" t="n">
        <v>8</v>
      </c>
      <c r="W17" s="496" t="n">
        <v>0</v>
      </c>
      <c r="X17" s="497" t="n">
        <v>0</v>
      </c>
      <c r="Y17" s="498" t="n">
        <v>0</v>
      </c>
      <c r="Z17" s="462"/>
      <c r="AA17" s="462"/>
      <c r="AB17" s="499"/>
      <c r="AC17" s="500"/>
      <c r="AD17" s="500"/>
      <c r="AE17" s="500"/>
      <c r="AF17" s="500"/>
      <c r="AG17" s="501"/>
      <c r="AH17" s="502"/>
      <c r="AI17" s="305"/>
      <c r="AJ17" s="305"/>
      <c r="AK17" s="305"/>
      <c r="AL17" s="422"/>
    </row>
    <row r="18" s="380" customFormat="true" ht="16.5" hidden="false" customHeight="true" outlineLevel="0" collapsed="false">
      <c r="C18" s="520"/>
      <c r="D18" s="321"/>
      <c r="E18" s="321"/>
      <c r="F18" s="321"/>
      <c r="J18" s="295"/>
      <c r="K18" s="295"/>
      <c r="L18" s="426"/>
      <c r="M18" s="426"/>
      <c r="N18" s="504" t="s">
        <v>293</v>
      </c>
      <c r="O18" s="504"/>
      <c r="P18" s="430"/>
      <c r="Q18" s="505"/>
      <c r="R18" s="505" t="s">
        <v>291</v>
      </c>
      <c r="S18" s="487"/>
      <c r="T18" s="486"/>
      <c r="U18" s="435"/>
      <c r="V18" s="487"/>
      <c r="W18" s="506"/>
      <c r="X18" s="507"/>
      <c r="Y18" s="508"/>
      <c r="Z18" s="509" t="s">
        <v>294</v>
      </c>
      <c r="AA18" s="509"/>
      <c r="AB18" s="486"/>
      <c r="AC18" s="435"/>
      <c r="AD18" s="435"/>
      <c r="AE18" s="435"/>
      <c r="AF18" s="435"/>
      <c r="AG18" s="487"/>
      <c r="AH18" s="437"/>
      <c r="AI18" s="310"/>
      <c r="AJ18" s="310"/>
      <c r="AK18" s="310"/>
      <c r="AL18" s="404"/>
    </row>
    <row r="19" s="380" customFormat="true" ht="16.5" hidden="false" customHeight="true" outlineLevel="0" collapsed="false">
      <c r="C19" s="510"/>
      <c r="D19" s="511" t="s">
        <v>295</v>
      </c>
      <c r="E19" s="337"/>
      <c r="F19" s="337"/>
      <c r="G19" s="337"/>
      <c r="H19" s="511" t="s">
        <v>296</v>
      </c>
      <c r="I19" s="305"/>
      <c r="J19" s="305"/>
      <c r="K19" s="512"/>
      <c r="L19" s="419"/>
      <c r="M19" s="426"/>
      <c r="N19" s="504"/>
      <c r="O19" s="504"/>
      <c r="P19" s="421"/>
      <c r="Q19" s="513"/>
      <c r="R19" s="420"/>
      <c r="S19" s="514"/>
      <c r="T19" s="513"/>
      <c r="U19" s="420"/>
      <c r="V19" s="514"/>
      <c r="W19" s="515"/>
      <c r="X19" s="516"/>
      <c r="Y19" s="517"/>
      <c r="Z19" s="509"/>
      <c r="AA19" s="509"/>
      <c r="AB19" s="513"/>
      <c r="AC19" s="420"/>
      <c r="AD19" s="420"/>
      <c r="AE19" s="420"/>
      <c r="AF19" s="420"/>
      <c r="AG19" s="514"/>
      <c r="AH19" s="421"/>
      <c r="AI19" s="305"/>
      <c r="AJ19" s="305"/>
      <c r="AK19" s="305"/>
      <c r="AL19" s="422"/>
    </row>
    <row r="20" s="380" customFormat="true" ht="17.25" hidden="false" customHeight="true" outlineLevel="0" collapsed="false">
      <c r="C20" s="518" t="s">
        <v>135</v>
      </c>
      <c r="D20" s="519" t="s">
        <v>297</v>
      </c>
      <c r="E20" s="520" t="s">
        <v>298</v>
      </c>
      <c r="F20" s="56"/>
      <c r="G20" s="521"/>
      <c r="H20" s="522" t="s">
        <v>299</v>
      </c>
      <c r="I20" s="56"/>
      <c r="J20" s="56" t="s">
        <v>300</v>
      </c>
      <c r="K20" s="523" t="s">
        <v>301</v>
      </c>
      <c r="L20" s="328"/>
      <c r="M20" s="56"/>
      <c r="N20" s="483" t="s">
        <v>302</v>
      </c>
      <c r="O20" s="483"/>
      <c r="P20" s="437"/>
      <c r="Q20" s="486"/>
      <c r="R20" s="435"/>
      <c r="S20" s="487"/>
      <c r="T20" s="486"/>
      <c r="U20" s="435"/>
      <c r="V20" s="487"/>
      <c r="W20" s="524"/>
      <c r="X20" s="525"/>
      <c r="Y20" s="508"/>
      <c r="Z20" s="526" t="s">
        <v>303</v>
      </c>
      <c r="AA20" s="526"/>
      <c r="AB20" s="486"/>
      <c r="AC20" s="435"/>
      <c r="AD20" s="435"/>
      <c r="AE20" s="435"/>
      <c r="AF20" s="435"/>
      <c r="AG20" s="435"/>
      <c r="AH20" s="437"/>
      <c r="AI20" s="310"/>
      <c r="AJ20" s="310"/>
      <c r="AK20" s="310"/>
      <c r="AL20" s="404"/>
    </row>
    <row r="21" s="380" customFormat="true" ht="16.5" hidden="false" customHeight="true" outlineLevel="0" collapsed="false">
      <c r="C21" s="527" t="n">
        <v>1234567</v>
      </c>
      <c r="D21" s="569"/>
      <c r="E21" s="56"/>
      <c r="F21" s="321"/>
      <c r="G21" s="322"/>
      <c r="H21" s="522" t="s">
        <v>304</v>
      </c>
      <c r="I21" s="56"/>
      <c r="J21" s="56" t="s">
        <v>300</v>
      </c>
      <c r="K21" s="523" t="s">
        <v>305</v>
      </c>
      <c r="L21" s="528"/>
      <c r="M21" s="426"/>
      <c r="N21" s="483"/>
      <c r="O21" s="483"/>
      <c r="P21" s="421"/>
      <c r="Q21" s="513"/>
      <c r="R21" s="420"/>
      <c r="S21" s="514"/>
      <c r="T21" s="513"/>
      <c r="U21" s="420"/>
      <c r="V21" s="514"/>
      <c r="W21" s="515"/>
      <c r="X21" s="516"/>
      <c r="Y21" s="517"/>
      <c r="Z21" s="526"/>
      <c r="AA21" s="526"/>
      <c r="AB21" s="513"/>
      <c r="AC21" s="420"/>
      <c r="AD21" s="420"/>
      <c r="AE21" s="420"/>
      <c r="AF21" s="420"/>
      <c r="AG21" s="420"/>
      <c r="AH21" s="421"/>
      <c r="AI21" s="305"/>
      <c r="AJ21" s="305"/>
      <c r="AK21" s="305"/>
      <c r="AL21" s="422"/>
    </row>
    <row r="22" s="380" customFormat="true" ht="16.5" hidden="false" customHeight="true" outlineLevel="0" collapsed="false">
      <c r="C22" s="383" t="s">
        <v>306</v>
      </c>
      <c r="D22" s="320" t="s">
        <v>96</v>
      </c>
      <c r="E22" s="56"/>
      <c r="F22" s="321"/>
      <c r="G22" s="322"/>
      <c r="H22" s="529" t="s">
        <v>307</v>
      </c>
      <c r="I22" s="56"/>
      <c r="J22" s="56" t="s">
        <v>300</v>
      </c>
      <c r="K22" s="523" t="s">
        <v>308</v>
      </c>
      <c r="L22" s="528"/>
      <c r="M22" s="426"/>
      <c r="N22" s="530" t="s">
        <v>309</v>
      </c>
      <c r="O22" s="530"/>
      <c r="P22" s="437"/>
      <c r="Q22" s="486"/>
      <c r="R22" s="435"/>
      <c r="S22" s="487"/>
      <c r="T22" s="486"/>
      <c r="U22" s="435"/>
      <c r="V22" s="487"/>
      <c r="W22" s="524"/>
      <c r="X22" s="525"/>
      <c r="Y22" s="508"/>
      <c r="Z22" s="531" t="s">
        <v>310</v>
      </c>
      <c r="AA22" s="531"/>
      <c r="AB22" s="486"/>
      <c r="AC22" s="435"/>
      <c r="AD22" s="435"/>
      <c r="AE22" s="435"/>
      <c r="AF22" s="435"/>
      <c r="AG22" s="435"/>
      <c r="AH22" s="437"/>
      <c r="AI22" s="310"/>
      <c r="AJ22" s="310"/>
      <c r="AK22" s="310"/>
      <c r="AL22" s="404"/>
    </row>
    <row r="23" s="380" customFormat="true" ht="17.25" hidden="false" customHeight="true" outlineLevel="0" collapsed="false">
      <c r="C23" s="532" t="s">
        <v>311</v>
      </c>
      <c r="D23" s="320" t="s">
        <v>312</v>
      </c>
      <c r="E23" s="56"/>
      <c r="F23" s="56"/>
      <c r="G23" s="328"/>
      <c r="H23" s="522" t="s">
        <v>313</v>
      </c>
      <c r="I23" s="181"/>
      <c r="J23" s="56" t="s">
        <v>300</v>
      </c>
      <c r="K23" s="523" t="s">
        <v>314</v>
      </c>
      <c r="L23" s="328"/>
      <c r="M23" s="56"/>
      <c r="N23" s="530"/>
      <c r="O23" s="530"/>
      <c r="P23" s="533"/>
      <c r="Q23" s="534"/>
      <c r="R23" s="535"/>
      <c r="S23" s="536"/>
      <c r="T23" s="534"/>
      <c r="U23" s="535"/>
      <c r="V23" s="536"/>
      <c r="W23" s="537"/>
      <c r="X23" s="538"/>
      <c r="Y23" s="539"/>
      <c r="Z23" s="531"/>
      <c r="AA23" s="531"/>
      <c r="AB23" s="540"/>
      <c r="AC23" s="441"/>
      <c r="AD23" s="441"/>
      <c r="AE23" s="441"/>
      <c r="AF23" s="441"/>
      <c r="AG23" s="441"/>
      <c r="AH23" s="443"/>
      <c r="AI23" s="445"/>
      <c r="AJ23" s="445"/>
      <c r="AK23" s="445"/>
      <c r="AL23" s="446"/>
    </row>
    <row r="24" s="380" customFormat="true" ht="3.75" hidden="false" customHeight="true" outlineLevel="0" collapsed="false">
      <c r="C24" s="541"/>
      <c r="D24" s="327"/>
      <c r="E24" s="56"/>
      <c r="F24" s="56"/>
      <c r="G24" s="328"/>
      <c r="H24" s="522"/>
      <c r="I24" s="181"/>
      <c r="J24" s="56"/>
      <c r="K24" s="523"/>
      <c r="L24" s="328"/>
      <c r="M24" s="56"/>
      <c r="N24" s="542"/>
      <c r="O24" s="542"/>
      <c r="P24" s="543"/>
      <c r="Q24" s="543"/>
      <c r="R24" s="543"/>
      <c r="S24" s="543"/>
      <c r="T24" s="543"/>
      <c r="U24" s="543"/>
      <c r="V24" s="543"/>
      <c r="W24" s="544"/>
      <c r="X24" s="544"/>
      <c r="Y24" s="543"/>
      <c r="Z24" s="545"/>
      <c r="AA24" s="570"/>
      <c r="AB24" s="571"/>
      <c r="AC24" s="571"/>
      <c r="AD24" s="571"/>
      <c r="AE24" s="571"/>
      <c r="AF24" s="571"/>
      <c r="AG24" s="571"/>
      <c r="AH24" s="571"/>
      <c r="AI24" s="467"/>
      <c r="AJ24" s="467"/>
      <c r="AK24" s="467"/>
      <c r="AL24" s="547"/>
    </row>
    <row r="25" customFormat="false" ht="16.5" hidden="false" customHeight="true" outlineLevel="0" collapsed="false">
      <c r="B25" s="380"/>
      <c r="C25" s="532" t="s">
        <v>315</v>
      </c>
      <c r="D25" s="320" t="s">
        <v>316</v>
      </c>
      <c r="E25" s="321"/>
      <c r="F25" s="321"/>
      <c r="G25" s="322"/>
      <c r="H25" s="522" t="s">
        <v>317</v>
      </c>
      <c r="I25" s="56"/>
      <c r="J25" s="56" t="s">
        <v>300</v>
      </c>
      <c r="K25" s="523" t="s">
        <v>318</v>
      </c>
      <c r="L25" s="528"/>
      <c r="M25" s="426"/>
      <c r="N25" s="548" t="s">
        <v>319</v>
      </c>
      <c r="O25" s="548"/>
      <c r="P25" s="533"/>
      <c r="Q25" s="534"/>
      <c r="R25" s="535"/>
      <c r="S25" s="536"/>
      <c r="T25" s="534"/>
      <c r="U25" s="535"/>
      <c r="V25" s="536"/>
      <c r="W25" s="549"/>
      <c r="X25" s="550"/>
      <c r="Y25" s="551"/>
      <c r="Z25" s="552" t="s">
        <v>320</v>
      </c>
      <c r="AA25" s="553"/>
      <c r="AB25" s="554"/>
      <c r="AC25" s="554"/>
      <c r="AD25" s="554"/>
      <c r="AE25" s="554"/>
      <c r="AF25" s="554"/>
      <c r="AG25" s="554"/>
      <c r="AH25" s="554"/>
      <c r="AI25" s="56"/>
      <c r="AJ25" s="56"/>
      <c r="AK25" s="56"/>
      <c r="AL25" s="328"/>
    </row>
    <row r="26" customFormat="false" ht="16.5" hidden="false" customHeight="true" outlineLevel="0" collapsed="false">
      <c r="B26" s="380"/>
      <c r="C26" s="555" t="s">
        <v>321</v>
      </c>
      <c r="D26" s="350" t="s">
        <v>322</v>
      </c>
      <c r="E26" s="337"/>
      <c r="F26" s="337"/>
      <c r="G26" s="337"/>
      <c r="H26" s="556"/>
      <c r="I26" s="305"/>
      <c r="J26" s="305"/>
      <c r="K26" s="557"/>
      <c r="L26" s="558"/>
      <c r="M26" s="419"/>
      <c r="N26" s="548"/>
      <c r="O26" s="548"/>
      <c r="P26" s="443"/>
      <c r="Q26" s="540"/>
      <c r="R26" s="441"/>
      <c r="S26" s="559"/>
      <c r="T26" s="540"/>
      <c r="U26" s="441"/>
      <c r="V26" s="559"/>
      <c r="W26" s="560"/>
      <c r="X26" s="561"/>
      <c r="Y26" s="562"/>
      <c r="Z26" s="563"/>
      <c r="AA26" s="564"/>
      <c r="AB26" s="564"/>
      <c r="AC26" s="564"/>
      <c r="AD26" s="564"/>
      <c r="AE26" s="564"/>
      <c r="AF26" s="564"/>
      <c r="AG26" s="564"/>
      <c r="AH26" s="564"/>
      <c r="AI26" s="305"/>
      <c r="AJ26" s="305"/>
      <c r="AK26" s="305"/>
      <c r="AL26" s="306"/>
    </row>
    <row r="27" customFormat="false" ht="17.25" hidden="false" customHeight="true" outlineLevel="0" collapsed="false">
      <c r="C27" s="181"/>
      <c r="D27" s="565"/>
      <c r="E27" s="181"/>
      <c r="F27" s="565"/>
      <c r="H27" s="567"/>
      <c r="J27" s="567" t="s">
        <v>323</v>
      </c>
      <c r="AF27" s="572"/>
      <c r="AG27" s="573" t="s">
        <v>324</v>
      </c>
    </row>
    <row r="28" customFormat="false" ht="17.25" hidden="false" customHeight="true" outlineLevel="0" collapsed="false"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</row>
  </sheetData>
  <mergeCells count="34">
    <mergeCell ref="E6:F6"/>
    <mergeCell ref="E8:F8"/>
    <mergeCell ref="I8:K8"/>
    <mergeCell ref="E9:F9"/>
    <mergeCell ref="E10:F10"/>
    <mergeCell ref="D11:F11"/>
    <mergeCell ref="C13:D13"/>
    <mergeCell ref="E13:G13"/>
    <mergeCell ref="H13:I13"/>
    <mergeCell ref="J13:L13"/>
    <mergeCell ref="C14:D14"/>
    <mergeCell ref="E14:G14"/>
    <mergeCell ref="H14:I14"/>
    <mergeCell ref="J14:L14"/>
    <mergeCell ref="N14:O15"/>
    <mergeCell ref="Z14:AA17"/>
    <mergeCell ref="E15:G15"/>
    <mergeCell ref="H15:I15"/>
    <mergeCell ref="J15:L15"/>
    <mergeCell ref="E16:G16"/>
    <mergeCell ref="H16:I16"/>
    <mergeCell ref="J16:L16"/>
    <mergeCell ref="N16:O17"/>
    <mergeCell ref="C17:D17"/>
    <mergeCell ref="E17:G17"/>
    <mergeCell ref="H17:I17"/>
    <mergeCell ref="J17:L17"/>
    <mergeCell ref="N18:O19"/>
    <mergeCell ref="Z18:AA19"/>
    <mergeCell ref="N20:O21"/>
    <mergeCell ref="Z20:AA21"/>
    <mergeCell ref="N22:O23"/>
    <mergeCell ref="Z22:AA23"/>
    <mergeCell ref="N25:O26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266" t="s">
        <v>176</v>
      </c>
      <c r="D2" s="177"/>
      <c r="E2" s="177"/>
      <c r="F2" s="177"/>
      <c r="J2" s="267" t="s">
        <v>325</v>
      </c>
      <c r="N2" s="9" t="s">
        <v>178</v>
      </c>
      <c r="R2" s="9" t="s">
        <v>326</v>
      </c>
    </row>
    <row r="3" customFormat="false" ht="16.5" hidden="false" customHeight="true" outlineLevel="0" collapsed="false">
      <c r="C3" s="177"/>
      <c r="D3" s="177"/>
      <c r="E3" s="177"/>
      <c r="F3" s="177"/>
      <c r="J3" s="263" t="s">
        <v>180</v>
      </c>
      <c r="K3" s="9" t="s">
        <v>96</v>
      </c>
      <c r="N3" s="263" t="s">
        <v>181</v>
      </c>
      <c r="O3" s="268" t="s">
        <v>182</v>
      </c>
      <c r="P3" s="268"/>
      <c r="Q3" s="263" t="s">
        <v>183</v>
      </c>
      <c r="R3" s="268" t="s">
        <v>184</v>
      </c>
      <c r="S3" s="268"/>
    </row>
    <row r="4" customFormat="false" ht="16.5" hidden="false" customHeight="true" outlineLevel="0" collapsed="false">
      <c r="C4" s="269" t="s">
        <v>106</v>
      </c>
      <c r="D4" s="269" t="s">
        <v>185</v>
      </c>
      <c r="E4" s="270" t="s">
        <v>186</v>
      </c>
      <c r="F4" s="363"/>
      <c r="J4" s="271"/>
      <c r="K4" s="272"/>
      <c r="L4" s="269" t="s">
        <v>187</v>
      </c>
      <c r="M4" s="273" t="s">
        <v>188</v>
      </c>
      <c r="N4" s="274"/>
      <c r="O4" s="275"/>
      <c r="P4" s="270" t="s">
        <v>189</v>
      </c>
      <c r="Q4" s="273" t="s">
        <v>190</v>
      </c>
      <c r="R4" s="274"/>
      <c r="S4" s="275"/>
      <c r="T4" s="270" t="s">
        <v>189</v>
      </c>
    </row>
    <row r="5" customFormat="false" ht="16.5" hidden="false" customHeight="true" outlineLevel="0" collapsed="false">
      <c r="C5" s="269" t="s">
        <v>191</v>
      </c>
      <c r="D5" s="269" t="s">
        <v>192</v>
      </c>
      <c r="E5" s="269" t="s">
        <v>101</v>
      </c>
      <c r="F5" s="276" t="s">
        <v>193</v>
      </c>
      <c r="J5" s="277" t="s">
        <v>194</v>
      </c>
      <c r="K5" s="278"/>
      <c r="L5" s="279" t="n">
        <f aca="false">SUM(L14:L85)</f>
        <v>240994746</v>
      </c>
      <c r="M5" s="271"/>
      <c r="N5" s="272"/>
      <c r="O5" s="279" t="n">
        <f aca="false">SUM(O14:O85)</f>
        <v>28702272</v>
      </c>
      <c r="P5" s="280" t="n">
        <f aca="false">IF(O5=" "," ",ROUNDDOWN(O5/L5*100,0))</f>
        <v>11</v>
      </c>
      <c r="Q5" s="271"/>
      <c r="R5" s="272"/>
      <c r="S5" s="279" t="n">
        <f aca="false">SUM(S14:S65)</f>
        <v>45960692</v>
      </c>
      <c r="T5" s="280" t="n">
        <f aca="false">IF(S5=" "," ",ROUNDDOWN(S5/L5*100,0))</f>
        <v>19</v>
      </c>
    </row>
    <row r="6" customFormat="false" ht="16.5" hidden="false" customHeight="true" outlineLevel="0" collapsed="false">
      <c r="C6" s="281" t="s">
        <v>195</v>
      </c>
      <c r="D6" s="282" t="s">
        <v>196</v>
      </c>
      <c r="E6" s="273" t="s">
        <v>197</v>
      </c>
      <c r="F6" s="275"/>
      <c r="J6" s="277" t="s">
        <v>198</v>
      </c>
      <c r="K6" s="278"/>
      <c r="L6" s="279" t="n">
        <v>-746</v>
      </c>
      <c r="M6" s="271"/>
      <c r="N6" s="272"/>
      <c r="O6" s="279" t="n">
        <v>-272</v>
      </c>
      <c r="P6" s="283"/>
      <c r="Q6" s="271"/>
      <c r="R6" s="272"/>
      <c r="S6" s="279" t="n">
        <v>-692</v>
      </c>
      <c r="T6" s="276"/>
    </row>
    <row r="7" customFormat="false" ht="16.5" hidden="false" customHeight="true" outlineLevel="0" collapsed="false">
      <c r="C7" s="281" t="s">
        <v>199</v>
      </c>
      <c r="D7" s="284" t="s">
        <v>200</v>
      </c>
      <c r="E7" s="273" t="s">
        <v>201</v>
      </c>
      <c r="F7" s="275"/>
      <c r="J7" s="277" t="s">
        <v>202</v>
      </c>
      <c r="K7" s="278"/>
      <c r="L7" s="279" t="n">
        <f aca="false">SUM(L5+L6)</f>
        <v>240994000</v>
      </c>
      <c r="M7" s="271"/>
      <c r="N7" s="272"/>
      <c r="O7" s="279" t="n">
        <f aca="false">O5+O6</f>
        <v>28702000</v>
      </c>
      <c r="P7" s="303" t="n">
        <f aca="false">IF(O7=" "," ",ROUNDDOWN(O7/L7*100,0))</f>
        <v>11</v>
      </c>
      <c r="Q7" s="271"/>
      <c r="R7" s="272"/>
      <c r="S7" s="279" t="n">
        <f aca="false">S5+S6</f>
        <v>45960000</v>
      </c>
      <c r="T7" s="280" t="n">
        <f aca="false">IF(S7=" "," ",ROUNDDOWN(S7/L7*100,0))</f>
        <v>19</v>
      </c>
    </row>
    <row r="8" customFormat="false" ht="16.5" hidden="false" customHeight="true" outlineLevel="0" collapsed="false">
      <c r="C8" s="281" t="s">
        <v>203</v>
      </c>
      <c r="D8" s="282" t="s">
        <v>204</v>
      </c>
      <c r="E8" s="273" t="s">
        <v>205</v>
      </c>
      <c r="F8" s="275"/>
      <c r="I8" s="286"/>
      <c r="J8" s="287"/>
      <c r="K8" s="287"/>
      <c r="L8" s="288"/>
      <c r="M8" s="289"/>
      <c r="N8" s="289"/>
      <c r="O8" s="289"/>
      <c r="P8" s="289"/>
      <c r="Q8" s="289"/>
      <c r="R8" s="574" t="s">
        <v>327</v>
      </c>
      <c r="S8" s="575" t="n">
        <f aca="false">S7-O7</f>
        <v>17258000</v>
      </c>
      <c r="T8" s="289"/>
    </row>
    <row r="9" customFormat="false" ht="16.5" hidden="false" customHeight="true" outlineLevel="0" collapsed="false">
      <c r="C9" s="281" t="s">
        <v>328</v>
      </c>
      <c r="D9" s="273" t="s">
        <v>275</v>
      </c>
      <c r="E9" s="293"/>
      <c r="F9" s="294"/>
      <c r="J9" s="295"/>
      <c r="K9" s="295"/>
      <c r="L9" s="296"/>
      <c r="M9" s="181"/>
      <c r="N9" s="181"/>
      <c r="O9" s="296"/>
      <c r="P9" s="181"/>
      <c r="Q9" s="181"/>
      <c r="R9" s="181"/>
      <c r="S9" s="296"/>
      <c r="T9" s="181"/>
    </row>
    <row r="10" customFormat="false" ht="16.5" hidden="false" customHeight="true" outlineLevel="0" collapsed="false">
      <c r="C10" s="576"/>
      <c r="D10" s="353"/>
      <c r="E10" s="353"/>
      <c r="F10" s="353"/>
      <c r="Q10" s="182"/>
      <c r="R10" s="182"/>
      <c r="S10" s="296"/>
      <c r="T10" s="181"/>
    </row>
    <row r="11" customFormat="false" ht="16.5" hidden="false" customHeight="true" outlineLevel="0" collapsed="false">
      <c r="B11" s="297"/>
      <c r="C11" s="577"/>
      <c r="D11" s="337"/>
      <c r="E11" s="337"/>
      <c r="F11" s="337"/>
      <c r="G11" s="297"/>
      <c r="J11" s="295"/>
      <c r="K11" s="295"/>
      <c r="L11" s="296"/>
      <c r="M11" s="181"/>
      <c r="N11" s="181"/>
      <c r="O11" s="181"/>
      <c r="P11" s="181"/>
      <c r="Q11" s="181"/>
      <c r="R11" s="181"/>
      <c r="S11" s="296"/>
      <c r="T11" s="181"/>
    </row>
    <row r="12" customFormat="false" ht="17.1" hidden="false" customHeight="true" outlineLevel="0" collapsed="false">
      <c r="B12" s="361" t="s">
        <v>209</v>
      </c>
      <c r="C12" s="273" t="s">
        <v>210</v>
      </c>
      <c r="D12" s="274"/>
      <c r="E12" s="274"/>
      <c r="F12" s="275"/>
      <c r="G12" s="301" t="s">
        <v>211</v>
      </c>
      <c r="H12" s="302"/>
      <c r="I12" s="303" t="s">
        <v>212</v>
      </c>
      <c r="J12" s="301" t="s">
        <v>213</v>
      </c>
      <c r="K12" s="302"/>
      <c r="L12" s="303" t="s">
        <v>187</v>
      </c>
      <c r="M12" s="273" t="s">
        <v>188</v>
      </c>
      <c r="N12" s="274"/>
      <c r="O12" s="275"/>
      <c r="P12" s="363"/>
      <c r="Q12" s="273" t="s">
        <v>329</v>
      </c>
      <c r="R12" s="274"/>
      <c r="S12" s="274"/>
      <c r="T12" s="275"/>
    </row>
    <row r="13" customFormat="false" ht="17.1" hidden="false" customHeight="true" outlineLevel="0" collapsed="false">
      <c r="B13" s="362"/>
      <c r="C13" s="304" t="s">
        <v>215</v>
      </c>
      <c r="D13" s="305"/>
      <c r="E13" s="305"/>
      <c r="F13" s="306"/>
      <c r="G13" s="307"/>
      <c r="H13" s="308"/>
      <c r="I13" s="283"/>
      <c r="J13" s="307"/>
      <c r="K13" s="308"/>
      <c r="L13" s="283"/>
      <c r="M13" s="273" t="s">
        <v>216</v>
      </c>
      <c r="N13" s="275"/>
      <c r="O13" s="270" t="s">
        <v>217</v>
      </c>
      <c r="P13" s="270" t="s">
        <v>189</v>
      </c>
      <c r="Q13" s="273" t="s">
        <v>216</v>
      </c>
      <c r="R13" s="275"/>
      <c r="S13" s="270" t="s">
        <v>217</v>
      </c>
      <c r="T13" s="270" t="s">
        <v>189</v>
      </c>
    </row>
    <row r="14" customFormat="false" ht="13.5" hidden="false" customHeight="true" outlineLevel="0" collapsed="false">
      <c r="B14" s="285" t="s">
        <v>113</v>
      </c>
      <c r="C14" s="309" t="s">
        <v>218</v>
      </c>
      <c r="D14" s="310"/>
      <c r="E14" s="310"/>
      <c r="F14" s="311"/>
      <c r="G14" s="301"/>
      <c r="H14" s="312"/>
      <c r="I14" s="303"/>
      <c r="J14" s="313"/>
      <c r="K14" s="312"/>
      <c r="L14" s="314"/>
      <c r="M14" s="309"/>
      <c r="N14" s="311"/>
      <c r="O14" s="315"/>
      <c r="P14" s="316"/>
      <c r="Q14" s="317"/>
      <c r="R14" s="318"/>
      <c r="S14" s="316"/>
      <c r="T14" s="316"/>
    </row>
    <row r="15" customFormat="false" ht="13.5" hidden="false" customHeight="true" outlineLevel="0" collapsed="false">
      <c r="B15" s="319" t="n">
        <v>1</v>
      </c>
      <c r="C15" s="320" t="s">
        <v>219</v>
      </c>
      <c r="D15" s="56"/>
      <c r="E15" s="321"/>
      <c r="F15" s="322"/>
      <c r="G15" s="323"/>
      <c r="H15" s="324"/>
      <c r="I15" s="319"/>
      <c r="J15" s="325"/>
      <c r="K15" s="324"/>
      <c r="L15" s="326" t="str">
        <f aca="false">IF(ROUNDDOWN((G15+H15)*(J15+K15),0)=0," ",ROUNDDOWN((G15+H15)*(J15+K15),0))</f>
        <v> </v>
      </c>
      <c r="M15" s="327"/>
      <c r="N15" s="328"/>
      <c r="O15" s="329" t="str">
        <f aca="false">IF(ROUNDDOWN((J15+K15)*(M15+N15),0)=0," ",ROUNDDOWN((J15+K15)*(M15+N15),0))</f>
        <v> </v>
      </c>
      <c r="P15" s="319" t="str">
        <f aca="false">IF(O15=" "," ",ROUNDDOWN(O15/L15*100,0))</f>
        <v> </v>
      </c>
      <c r="Q15" s="330"/>
      <c r="R15" s="331"/>
      <c r="S15" s="329" t="str">
        <f aca="false">IF(ROUNDDOWN((J15+K15)*(Q15+R15),0)=0," ",ROUNDDOWN((J15+K15)*(Q15+R15),0))</f>
        <v> </v>
      </c>
      <c r="T15" s="319" t="str">
        <f aca="false">IF(S15=" "," ",ROUNDDOWN(S15/L15*100,0))</f>
        <v> </v>
      </c>
    </row>
    <row r="16" customFormat="false" ht="13.5" hidden="false" customHeight="true" outlineLevel="0" collapsed="false">
      <c r="B16" s="319"/>
      <c r="C16" s="320" t="s">
        <v>220</v>
      </c>
      <c r="D16" s="56"/>
      <c r="E16" s="321"/>
      <c r="F16" s="321"/>
      <c r="G16" s="259"/>
      <c r="H16" s="332"/>
      <c r="I16" s="259"/>
      <c r="J16" s="333"/>
      <c r="K16" s="332"/>
      <c r="L16" s="334"/>
      <c r="M16" s="327"/>
      <c r="N16" s="328"/>
      <c r="O16" s="335"/>
      <c r="P16" s="336"/>
      <c r="Q16" s="330"/>
      <c r="R16" s="331"/>
      <c r="S16" s="336"/>
      <c r="T16" s="336"/>
    </row>
    <row r="17" customFormat="false" ht="13.5" hidden="false" customHeight="true" outlineLevel="0" collapsed="false">
      <c r="B17" s="283"/>
      <c r="C17" s="320" t="s">
        <v>330</v>
      </c>
      <c r="D17" s="305"/>
      <c r="E17" s="337"/>
      <c r="F17" s="337"/>
      <c r="G17" s="338"/>
      <c r="H17" s="339"/>
      <c r="I17" s="338"/>
      <c r="J17" s="340"/>
      <c r="K17" s="339"/>
      <c r="L17" s="341"/>
      <c r="M17" s="304"/>
      <c r="N17" s="306"/>
      <c r="O17" s="342"/>
      <c r="P17" s="336"/>
      <c r="Q17" s="343"/>
      <c r="R17" s="331"/>
      <c r="S17" s="344"/>
      <c r="T17" s="336"/>
    </row>
    <row r="18" customFormat="false" ht="13.5" hidden="false" customHeight="true" outlineLevel="0" collapsed="false">
      <c r="B18" s="285" t="s">
        <v>113</v>
      </c>
      <c r="C18" s="309"/>
      <c r="D18" s="310"/>
      <c r="E18" s="310"/>
      <c r="F18" s="311"/>
      <c r="G18" s="301"/>
      <c r="H18" s="312"/>
      <c r="I18" s="303"/>
      <c r="J18" s="313"/>
      <c r="K18" s="312"/>
      <c r="L18" s="345"/>
      <c r="M18" s="309"/>
      <c r="N18" s="311"/>
      <c r="O18" s="315"/>
      <c r="P18" s="316"/>
      <c r="Q18" s="317"/>
      <c r="R18" s="312"/>
      <c r="S18" s="316"/>
      <c r="T18" s="316"/>
    </row>
    <row r="19" customFormat="false" ht="13.5" hidden="false" customHeight="true" outlineLevel="0" collapsed="false">
      <c r="B19" s="319" t="n">
        <v>2</v>
      </c>
      <c r="C19" s="320" t="s">
        <v>222</v>
      </c>
      <c r="D19" s="56"/>
      <c r="E19" s="321"/>
      <c r="F19" s="322"/>
      <c r="G19" s="346" t="n">
        <v>1481</v>
      </c>
      <c r="H19" s="324"/>
      <c r="I19" s="319" t="s">
        <v>223</v>
      </c>
      <c r="J19" s="347" t="n">
        <v>5500</v>
      </c>
      <c r="K19" s="348" t="s">
        <v>224</v>
      </c>
      <c r="L19" s="326" t="n">
        <f aca="false">IF(ROUNDDOWN((G19+H19)*(J19+K19),0)=0," ",ROUNDDOWN((G19+H19)*(J19+K19),0))</f>
        <v>8145648</v>
      </c>
      <c r="M19" s="325" t="n">
        <v>1000</v>
      </c>
      <c r="N19" s="328"/>
      <c r="O19" s="329" t="n">
        <f aca="false">IF(ROUNDDOWN((J19+K19)*(M19+N19),0)=0," ",ROUNDDOWN((J19+K19)*(M19+N19),0))</f>
        <v>5500100</v>
      </c>
      <c r="P19" s="319" t="n">
        <f aca="false">IF(O19=" "," ",ROUNDDOWN(O19/L19*100,0))</f>
        <v>67</v>
      </c>
      <c r="Q19" s="349" t="n">
        <v>1300</v>
      </c>
      <c r="R19" s="324"/>
      <c r="S19" s="329" t="n">
        <f aca="false">IF(ROUNDDOWN((J19+K19)*(Q19+R19),0)=0," ",ROUNDDOWN((J19+K19)*(Q19+R19),0))</f>
        <v>7150130</v>
      </c>
      <c r="T19" s="319" t="n">
        <f aca="false">IF(S19=" "," ",ROUNDDOWN(S19/L19*100,0))</f>
        <v>87</v>
      </c>
    </row>
    <row r="20" customFormat="false" ht="13.5" hidden="false" customHeight="true" outlineLevel="0" collapsed="false">
      <c r="B20" s="319"/>
      <c r="C20" s="320" t="s">
        <v>226</v>
      </c>
      <c r="D20" s="56"/>
      <c r="E20" s="321"/>
      <c r="F20" s="321"/>
      <c r="G20" s="259"/>
      <c r="H20" s="332"/>
      <c r="I20" s="259"/>
      <c r="J20" s="333"/>
      <c r="K20" s="332"/>
      <c r="L20" s="259"/>
      <c r="M20" s="327"/>
      <c r="N20" s="328"/>
      <c r="O20" s="335"/>
      <c r="P20" s="336"/>
      <c r="Q20" s="330"/>
      <c r="R20" s="324"/>
      <c r="S20" s="336"/>
      <c r="T20" s="336"/>
    </row>
    <row r="21" customFormat="false" ht="13.5" hidden="false" customHeight="true" outlineLevel="0" collapsed="false">
      <c r="B21" s="283"/>
      <c r="C21" s="350"/>
      <c r="D21" s="305"/>
      <c r="E21" s="337"/>
      <c r="F21" s="337"/>
      <c r="G21" s="338"/>
      <c r="H21" s="339"/>
      <c r="I21" s="338"/>
      <c r="J21" s="340"/>
      <c r="K21" s="339"/>
      <c r="L21" s="338"/>
      <c r="M21" s="304"/>
      <c r="N21" s="306"/>
      <c r="O21" s="342"/>
      <c r="P21" s="344"/>
      <c r="Q21" s="343"/>
      <c r="R21" s="351"/>
      <c r="S21" s="344"/>
      <c r="T21" s="344"/>
    </row>
    <row r="22" customFormat="false" ht="13.5" hidden="false" customHeight="true" outlineLevel="0" collapsed="false">
      <c r="B22" s="285" t="s">
        <v>113</v>
      </c>
      <c r="C22" s="309"/>
      <c r="D22" s="310"/>
      <c r="E22" s="310"/>
      <c r="F22" s="311"/>
      <c r="G22" s="301"/>
      <c r="H22" s="312"/>
      <c r="I22" s="303"/>
      <c r="J22" s="313"/>
      <c r="K22" s="312"/>
      <c r="L22" s="345"/>
      <c r="M22" s="309"/>
      <c r="N22" s="311"/>
      <c r="O22" s="315"/>
      <c r="P22" s="316"/>
      <c r="Q22" s="317"/>
      <c r="R22" s="312"/>
      <c r="S22" s="316"/>
      <c r="T22" s="316"/>
    </row>
    <row r="23" customFormat="false" ht="13.5" hidden="false" customHeight="true" outlineLevel="0" collapsed="false">
      <c r="B23" s="319" t="n">
        <v>3</v>
      </c>
      <c r="C23" s="320" t="s">
        <v>227</v>
      </c>
      <c r="D23" s="56"/>
      <c r="E23" s="321"/>
      <c r="F23" s="322"/>
      <c r="G23" s="346" t="n">
        <v>3579</v>
      </c>
      <c r="H23" s="324" t="s">
        <v>228</v>
      </c>
      <c r="I23" s="319" t="s">
        <v>223</v>
      </c>
      <c r="J23" s="347" t="n">
        <v>7600</v>
      </c>
      <c r="K23" s="348" t="s">
        <v>224</v>
      </c>
      <c r="L23" s="326" t="n">
        <f aca="false">IF(ROUNDDOWN((G23+H23)*(J23+K23),0)=0," ",ROUNDDOWN((G23+H23)*(J23+K23),0))</f>
        <v>27202429</v>
      </c>
      <c r="M23" s="325" t="n">
        <v>2500</v>
      </c>
      <c r="N23" s="324" t="s">
        <v>228</v>
      </c>
      <c r="O23" s="329" t="n">
        <f aca="false">IF(ROUNDDOWN((J23+K23)*(M23+N23),0)=0," ",ROUNDDOWN((J23+K23)*(M23+N23),0))</f>
        <v>19001922</v>
      </c>
      <c r="P23" s="319" t="n">
        <f aca="false">IF(O23=" "," ",ROUNDDOWN(O23/L23*100,0))</f>
        <v>69</v>
      </c>
      <c r="Q23" s="349" t="n">
        <v>2500</v>
      </c>
      <c r="R23" s="324"/>
      <c r="S23" s="329" t="n">
        <f aca="false">IF(ROUNDDOWN((J23+K23)*(Q23+R23),0)=0," ",ROUNDDOWN((J23+K23)*(Q23+R23),0))</f>
        <v>19000250</v>
      </c>
      <c r="T23" s="319" t="n">
        <f aca="false">IF(S23=" "," ",ROUNDDOWN(S23/L23*100,0))</f>
        <v>69</v>
      </c>
    </row>
    <row r="24" customFormat="false" ht="13.5" hidden="false" customHeight="true" outlineLevel="0" collapsed="false">
      <c r="B24" s="319"/>
      <c r="C24" s="320" t="s">
        <v>226</v>
      </c>
      <c r="D24" s="56"/>
      <c r="E24" s="321"/>
      <c r="F24" s="321"/>
      <c r="G24" s="259"/>
      <c r="H24" s="332"/>
      <c r="I24" s="259"/>
      <c r="J24" s="333"/>
      <c r="K24" s="332"/>
      <c r="L24" s="259"/>
      <c r="M24" s="327"/>
      <c r="N24" s="328"/>
      <c r="O24" s="335"/>
      <c r="P24" s="336"/>
      <c r="Q24" s="330"/>
      <c r="R24" s="324"/>
      <c r="S24" s="336"/>
      <c r="T24" s="336"/>
    </row>
    <row r="25" customFormat="false" ht="13.5" hidden="false" customHeight="true" outlineLevel="0" collapsed="false">
      <c r="B25" s="283"/>
      <c r="C25" s="350"/>
      <c r="D25" s="305"/>
      <c r="E25" s="337"/>
      <c r="F25" s="337"/>
      <c r="G25" s="338"/>
      <c r="H25" s="339"/>
      <c r="I25" s="338"/>
      <c r="J25" s="340"/>
      <c r="K25" s="339"/>
      <c r="L25" s="338"/>
      <c r="M25" s="304"/>
      <c r="N25" s="306"/>
      <c r="O25" s="342"/>
      <c r="P25" s="344"/>
      <c r="Q25" s="343"/>
      <c r="R25" s="351"/>
      <c r="S25" s="344"/>
      <c r="T25" s="344"/>
    </row>
    <row r="26" customFormat="false" ht="13.5" hidden="false" customHeight="true" outlineLevel="0" collapsed="false">
      <c r="B26" s="285" t="s">
        <v>113</v>
      </c>
      <c r="C26" s="352"/>
      <c r="D26" s="353"/>
      <c r="E26" s="353"/>
      <c r="F26" s="354"/>
      <c r="G26" s="301"/>
      <c r="H26" s="312"/>
      <c r="I26" s="303"/>
      <c r="J26" s="313"/>
      <c r="K26" s="312"/>
      <c r="L26" s="345"/>
      <c r="M26" s="309"/>
      <c r="N26" s="311"/>
      <c r="O26" s="315"/>
      <c r="P26" s="316"/>
      <c r="Q26" s="317"/>
      <c r="R26" s="312"/>
      <c r="S26" s="316"/>
      <c r="T26" s="316"/>
    </row>
    <row r="27" customFormat="false" ht="13.5" hidden="false" customHeight="true" outlineLevel="0" collapsed="false">
      <c r="B27" s="319" t="n">
        <v>4</v>
      </c>
      <c r="C27" s="320" t="s">
        <v>229</v>
      </c>
      <c r="D27" s="56"/>
      <c r="E27" s="56"/>
      <c r="F27" s="355"/>
      <c r="G27" s="346" t="n">
        <v>1470</v>
      </c>
      <c r="H27" s="324"/>
      <c r="I27" s="356" t="s">
        <v>230</v>
      </c>
      <c r="J27" s="347" t="n">
        <v>6000</v>
      </c>
      <c r="K27" s="348" t="s">
        <v>231</v>
      </c>
      <c r="L27" s="326" t="n">
        <f aca="false">IF(ROUNDDOWN((G27+H27)*(J27+K27),0)=0," ",ROUNDDOWN((G27+H27)*(J27+K27),0))</f>
        <v>8820735</v>
      </c>
      <c r="M27" s="325" t="n">
        <v>500</v>
      </c>
      <c r="N27" s="324"/>
      <c r="O27" s="329" t="n">
        <f aca="false">IF(ROUNDDOWN((J27+K27)*(M27+N27),0)=0," ",ROUNDDOWN((J27+K27)*(M27+N27),0))</f>
        <v>3000250</v>
      </c>
      <c r="P27" s="319" t="n">
        <f aca="false">IF(O27=" "," ",ROUNDDOWN(O27/L27*100,0))</f>
        <v>34</v>
      </c>
      <c r="Q27" s="349" t="n">
        <v>500</v>
      </c>
      <c r="R27" s="324"/>
      <c r="S27" s="329" t="n">
        <f aca="false">IF(ROUNDDOWN((J27+K27)*(Q27+R27),0)=0," ",ROUNDDOWN((J27+K27)*(Q27+R27),0))</f>
        <v>3000250</v>
      </c>
      <c r="T27" s="319" t="n">
        <f aca="false">IF(S27=" "," ",ROUNDDOWN(S27/L27*100,0))</f>
        <v>34</v>
      </c>
    </row>
    <row r="28" customFormat="false" ht="13.5" hidden="false" customHeight="true" outlineLevel="0" collapsed="false">
      <c r="B28" s="319"/>
      <c r="C28" s="320" t="s">
        <v>232</v>
      </c>
      <c r="D28" s="56"/>
      <c r="E28" s="56"/>
      <c r="F28" s="56"/>
      <c r="G28" s="259"/>
      <c r="H28" s="332"/>
      <c r="I28" s="259"/>
      <c r="J28" s="333"/>
      <c r="K28" s="332"/>
      <c r="L28" s="259"/>
      <c r="M28" s="327"/>
      <c r="N28" s="328"/>
      <c r="O28" s="335"/>
      <c r="P28" s="336"/>
      <c r="Q28" s="330"/>
      <c r="R28" s="324"/>
      <c r="S28" s="336"/>
      <c r="T28" s="336"/>
    </row>
    <row r="29" customFormat="false" ht="13.5" hidden="false" customHeight="true" outlineLevel="0" collapsed="false">
      <c r="B29" s="283"/>
      <c r="C29" s="357"/>
      <c r="D29" s="358"/>
      <c r="E29" s="358"/>
      <c r="F29" s="358"/>
      <c r="G29" s="338"/>
      <c r="H29" s="339"/>
      <c r="I29" s="338"/>
      <c r="J29" s="340"/>
      <c r="K29" s="339"/>
      <c r="L29" s="338"/>
      <c r="M29" s="304"/>
      <c r="N29" s="306"/>
      <c r="O29" s="342"/>
      <c r="P29" s="344"/>
      <c r="Q29" s="343"/>
      <c r="R29" s="351"/>
      <c r="S29" s="344"/>
      <c r="T29" s="344"/>
    </row>
    <row r="30" customFormat="false" ht="13.5" hidden="false" customHeight="true" outlineLevel="0" collapsed="false">
      <c r="B30" s="285" t="s">
        <v>113</v>
      </c>
      <c r="C30" s="352"/>
      <c r="D30" s="353"/>
      <c r="E30" s="353"/>
      <c r="F30" s="354"/>
      <c r="G30" s="301"/>
      <c r="H30" s="312"/>
      <c r="I30" s="303"/>
      <c r="J30" s="313"/>
      <c r="K30" s="312"/>
      <c r="L30" s="345"/>
      <c r="M30" s="309"/>
      <c r="N30" s="311"/>
      <c r="O30" s="315"/>
      <c r="P30" s="316"/>
      <c r="Q30" s="317"/>
      <c r="R30" s="312"/>
      <c r="S30" s="316"/>
      <c r="T30" s="316"/>
    </row>
    <row r="31" customFormat="false" ht="13.5" hidden="false" customHeight="true" outlineLevel="0" collapsed="false">
      <c r="B31" s="319" t="n">
        <v>5</v>
      </c>
      <c r="C31" s="320" t="s">
        <v>233</v>
      </c>
      <c r="D31" s="56"/>
      <c r="E31" s="56"/>
      <c r="F31" s="355"/>
      <c r="G31" s="346" t="n">
        <v>392</v>
      </c>
      <c r="H31" s="324"/>
      <c r="I31" s="356" t="s">
        <v>230</v>
      </c>
      <c r="J31" s="347" t="n">
        <v>6000</v>
      </c>
      <c r="K31" s="348"/>
      <c r="L31" s="326" t="n">
        <f aca="false">IF(ROUNDDOWN((G31+H31)*(J31+K31),0)=0," ",ROUNDDOWN((G31+H31)*(J31+K31),0))</f>
        <v>2352000</v>
      </c>
      <c r="M31" s="325" t="n">
        <v>200</v>
      </c>
      <c r="N31" s="324"/>
      <c r="O31" s="329" t="n">
        <f aca="false">IF(ROUNDDOWN((J31+K31)*(M31+N31),0)=0," ",ROUNDDOWN((J31+K31)*(M31+N31),0))</f>
        <v>1200000</v>
      </c>
      <c r="P31" s="319" t="n">
        <f aca="false">IF(O31=" "," ",ROUNDDOWN(O31/L31*100,0))</f>
        <v>51</v>
      </c>
      <c r="Q31" s="349" t="n">
        <v>200</v>
      </c>
      <c r="R31" s="324"/>
      <c r="S31" s="329" t="n">
        <f aca="false">IF(ROUNDDOWN((J31+K31)*(Q31+R31),0)=0," ",ROUNDDOWN((J31+K31)*(Q31+R31),0))</f>
        <v>1200000</v>
      </c>
      <c r="T31" s="319" t="n">
        <f aca="false">IF(S31=" "," ",ROUNDDOWN(S31/L31*100,0))</f>
        <v>51</v>
      </c>
    </row>
    <row r="32" customFormat="false" ht="13.5" hidden="false" customHeight="true" outlineLevel="0" collapsed="false">
      <c r="B32" s="319"/>
      <c r="C32" s="320" t="s">
        <v>232</v>
      </c>
      <c r="D32" s="56"/>
      <c r="E32" s="56"/>
      <c r="F32" s="56"/>
      <c r="G32" s="259"/>
      <c r="H32" s="332"/>
      <c r="I32" s="259"/>
      <c r="J32" s="333"/>
      <c r="K32" s="332"/>
      <c r="L32" s="259"/>
      <c r="M32" s="327"/>
      <c r="N32" s="328"/>
      <c r="O32" s="335"/>
      <c r="P32" s="336"/>
      <c r="Q32" s="330"/>
      <c r="R32" s="324"/>
      <c r="S32" s="336"/>
      <c r="T32" s="336"/>
    </row>
    <row r="33" customFormat="false" ht="13.5" hidden="false" customHeight="true" outlineLevel="0" collapsed="false">
      <c r="B33" s="283"/>
      <c r="C33" s="357"/>
      <c r="D33" s="358"/>
      <c r="E33" s="358"/>
      <c r="F33" s="358"/>
      <c r="G33" s="338"/>
      <c r="H33" s="339"/>
      <c r="I33" s="338"/>
      <c r="J33" s="340"/>
      <c r="K33" s="339"/>
      <c r="L33" s="338"/>
      <c r="M33" s="304"/>
      <c r="N33" s="306"/>
      <c r="O33" s="342"/>
      <c r="P33" s="344"/>
      <c r="Q33" s="343"/>
      <c r="R33" s="351"/>
      <c r="S33" s="344"/>
      <c r="T33" s="344"/>
    </row>
    <row r="34" customFormat="false" ht="13.5" hidden="false" customHeight="true" outlineLevel="0" collapsed="false">
      <c r="B34" s="285" t="s">
        <v>113</v>
      </c>
      <c r="C34" s="352"/>
      <c r="D34" s="353"/>
      <c r="E34" s="353"/>
      <c r="F34" s="354"/>
      <c r="G34" s="301"/>
      <c r="H34" s="312"/>
      <c r="I34" s="303"/>
      <c r="J34" s="313"/>
      <c r="K34" s="312"/>
      <c r="L34" s="345"/>
      <c r="M34" s="309"/>
      <c r="N34" s="311"/>
      <c r="O34" s="315"/>
      <c r="P34" s="316"/>
      <c r="Q34" s="317"/>
      <c r="R34" s="312"/>
      <c r="S34" s="316"/>
      <c r="T34" s="316"/>
    </row>
    <row r="35" customFormat="false" ht="13.5" hidden="false" customHeight="true" outlineLevel="0" collapsed="false">
      <c r="B35" s="319" t="n">
        <v>6</v>
      </c>
      <c r="C35" s="320" t="s">
        <v>234</v>
      </c>
      <c r="D35" s="56"/>
      <c r="E35" s="56"/>
      <c r="F35" s="355"/>
      <c r="G35" s="346" t="n">
        <v>1764</v>
      </c>
      <c r="H35" s="324" t="s">
        <v>235</v>
      </c>
      <c r="I35" s="356" t="s">
        <v>236</v>
      </c>
      <c r="J35" s="347" t="n">
        <v>6200</v>
      </c>
      <c r="K35" s="348"/>
      <c r="L35" s="326" t="n">
        <f aca="false">IF(ROUNDDOWN((G35+H35)*(J35+K35),0)=0," ",ROUNDDOWN((G35+H35)*(J35+K35),0))</f>
        <v>10936874</v>
      </c>
      <c r="M35" s="325"/>
      <c r="N35" s="324"/>
      <c r="O35" s="329" t="str">
        <f aca="false">IF(ROUNDDOWN((J35+K35)*(M35+N35),0)=0," ",ROUNDDOWN((J35+K35)*(M35+N35),0))</f>
        <v> </v>
      </c>
      <c r="P35" s="319" t="str">
        <f aca="false">IF(O35=" "," ",ROUNDDOWN(O35/L35*100,0))</f>
        <v> </v>
      </c>
      <c r="Q35" s="349" t="n">
        <v>1500</v>
      </c>
      <c r="R35" s="324" t="s">
        <v>237</v>
      </c>
      <c r="S35" s="329" t="n">
        <f aca="false">IF(ROUNDDOWN((J35+K35)*(Q35+R35),0)=0," ",ROUNDDOWN((J35+K35)*(Q35+R35),0))</f>
        <v>9300062</v>
      </c>
      <c r="T35" s="319" t="n">
        <f aca="false">IF(S35=" "," ",ROUNDDOWN(S35/L35*100,0))</f>
        <v>85</v>
      </c>
    </row>
    <row r="36" customFormat="false" ht="13.5" hidden="false" customHeight="true" outlineLevel="0" collapsed="false">
      <c r="B36" s="319"/>
      <c r="C36" s="320" t="s">
        <v>238</v>
      </c>
      <c r="D36" s="56"/>
      <c r="E36" s="56"/>
      <c r="F36" s="56"/>
      <c r="G36" s="259"/>
      <c r="H36" s="332"/>
      <c r="I36" s="259"/>
      <c r="J36" s="333"/>
      <c r="K36" s="332"/>
      <c r="L36" s="259"/>
      <c r="M36" s="327"/>
      <c r="N36" s="328"/>
      <c r="O36" s="335"/>
      <c r="P36" s="336"/>
      <c r="Q36" s="330"/>
      <c r="R36" s="331"/>
      <c r="S36" s="336"/>
      <c r="T36" s="336"/>
    </row>
    <row r="37" customFormat="false" ht="13.5" hidden="false" customHeight="true" outlineLevel="0" collapsed="false">
      <c r="B37" s="283"/>
      <c r="C37" s="357"/>
      <c r="D37" s="358"/>
      <c r="E37" s="358"/>
      <c r="F37" s="358"/>
      <c r="G37" s="338"/>
      <c r="H37" s="339"/>
      <c r="I37" s="338"/>
      <c r="J37" s="340"/>
      <c r="K37" s="339"/>
      <c r="L37" s="338"/>
      <c r="M37" s="304"/>
      <c r="N37" s="306"/>
      <c r="O37" s="342"/>
      <c r="P37" s="344"/>
      <c r="Q37" s="343"/>
      <c r="R37" s="359"/>
      <c r="S37" s="344"/>
      <c r="T37" s="344"/>
    </row>
    <row r="38" customFormat="false" ht="13.5" hidden="false" customHeight="true" outlineLevel="0" collapsed="false">
      <c r="B38" s="285" t="s">
        <v>113</v>
      </c>
      <c r="C38" s="352"/>
      <c r="D38" s="353"/>
      <c r="E38" s="353"/>
      <c r="F38" s="354"/>
      <c r="G38" s="301"/>
      <c r="H38" s="312"/>
      <c r="I38" s="303"/>
      <c r="J38" s="313"/>
      <c r="K38" s="312"/>
      <c r="L38" s="345"/>
      <c r="M38" s="309"/>
      <c r="N38" s="311"/>
      <c r="O38" s="315"/>
      <c r="P38" s="316"/>
      <c r="Q38" s="317"/>
      <c r="R38" s="312"/>
      <c r="S38" s="316"/>
      <c r="T38" s="316"/>
    </row>
    <row r="39" customFormat="false" ht="13.5" hidden="false" customHeight="true" outlineLevel="0" collapsed="false">
      <c r="B39" s="319" t="n">
        <v>7</v>
      </c>
      <c r="C39" s="320" t="s">
        <v>239</v>
      </c>
      <c r="D39" s="56"/>
      <c r="E39" s="56"/>
      <c r="F39" s="355"/>
      <c r="G39" s="346" t="n">
        <v>1239</v>
      </c>
      <c r="H39" s="324"/>
      <c r="I39" s="356" t="s">
        <v>236</v>
      </c>
      <c r="J39" s="347" t="n">
        <v>3500</v>
      </c>
      <c r="K39" s="348"/>
      <c r="L39" s="326" t="n">
        <f aca="false">IF(ROUNDDOWN((G39+H39)*(J39+K39),0)=0," ",ROUNDDOWN((G39+H39)*(J39+K39),0))</f>
        <v>4336500</v>
      </c>
      <c r="M39" s="325"/>
      <c r="N39" s="324"/>
      <c r="O39" s="329" t="str">
        <f aca="false">IF(ROUNDDOWN((J39+K39)*(M39+N39),0)=0," ",ROUNDDOWN((J39+K39)*(M39+N39),0))</f>
        <v> </v>
      </c>
      <c r="P39" s="319" t="str">
        <f aca="false">IF(O39=" "," ",ROUNDDOWN(O39/L39*100,0))</f>
        <v> </v>
      </c>
      <c r="Q39" s="349" t="n">
        <v>1000</v>
      </c>
      <c r="R39" s="324"/>
      <c r="S39" s="329" t="n">
        <f aca="false">IF(ROUNDDOWN((J39+K39)*(Q39+R39),0)=0," ",ROUNDDOWN((J39+K39)*(Q39+R39),0))</f>
        <v>3500000</v>
      </c>
      <c r="T39" s="319" t="n">
        <f aca="false">IF(S39=" "," ",ROUNDDOWN(S39/L39*100,0))</f>
        <v>80</v>
      </c>
    </row>
    <row r="40" customFormat="false" ht="13.5" hidden="false" customHeight="true" outlineLevel="0" collapsed="false">
      <c r="B40" s="319"/>
      <c r="C40" s="320" t="s">
        <v>240</v>
      </c>
      <c r="D40" s="56"/>
      <c r="E40" s="56"/>
      <c r="F40" s="56"/>
      <c r="G40" s="259"/>
      <c r="H40" s="332"/>
      <c r="I40" s="259"/>
      <c r="J40" s="333"/>
      <c r="K40" s="332"/>
      <c r="L40" s="259"/>
      <c r="M40" s="327"/>
      <c r="N40" s="328"/>
      <c r="O40" s="335"/>
      <c r="P40" s="336"/>
      <c r="Q40" s="330"/>
      <c r="R40" s="331"/>
      <c r="S40" s="336"/>
      <c r="T40" s="336"/>
    </row>
    <row r="41" customFormat="false" ht="13.5" hidden="false" customHeight="true" outlineLevel="0" collapsed="false">
      <c r="B41" s="283"/>
      <c r="C41" s="357"/>
      <c r="D41" s="358"/>
      <c r="E41" s="358"/>
      <c r="F41" s="358"/>
      <c r="G41" s="338"/>
      <c r="H41" s="339"/>
      <c r="I41" s="338"/>
      <c r="J41" s="340"/>
      <c r="K41" s="339"/>
      <c r="L41" s="338"/>
      <c r="M41" s="304"/>
      <c r="N41" s="306"/>
      <c r="O41" s="342"/>
      <c r="P41" s="344"/>
      <c r="Q41" s="343"/>
      <c r="R41" s="359"/>
      <c r="S41" s="344"/>
      <c r="T41" s="344"/>
    </row>
    <row r="42" customFormat="false" ht="13.5" hidden="false" customHeight="true" outlineLevel="0" collapsed="false">
      <c r="B42" s="285" t="s">
        <v>113</v>
      </c>
      <c r="C42" s="352"/>
      <c r="D42" s="353"/>
      <c r="E42" s="353"/>
      <c r="F42" s="354"/>
      <c r="G42" s="301"/>
      <c r="H42" s="312"/>
      <c r="I42" s="303"/>
      <c r="J42" s="313"/>
      <c r="K42" s="312"/>
      <c r="L42" s="345"/>
      <c r="M42" s="309"/>
      <c r="N42" s="311"/>
      <c r="O42" s="315"/>
      <c r="P42" s="316"/>
      <c r="Q42" s="317"/>
      <c r="R42" s="312"/>
      <c r="S42" s="316"/>
      <c r="T42" s="316"/>
    </row>
    <row r="43" customFormat="false" ht="13.5" hidden="false" customHeight="true" outlineLevel="0" collapsed="false">
      <c r="B43" s="319" t="n">
        <v>8</v>
      </c>
      <c r="C43" s="320" t="s">
        <v>241</v>
      </c>
      <c r="D43" s="56"/>
      <c r="E43" s="56"/>
      <c r="F43" s="355"/>
      <c r="G43" s="346" t="n">
        <v>764</v>
      </c>
      <c r="H43" s="324"/>
      <c r="I43" s="356" t="s">
        <v>236</v>
      </c>
      <c r="J43" s="347" t="n">
        <v>4000</v>
      </c>
      <c r="K43" s="348"/>
      <c r="L43" s="326" t="n">
        <f aca="false">IF(ROUNDDOWN((G43+H43)*(J43+K43),0)=0," ",ROUNDDOWN((G43+H43)*(J43+K43),0))</f>
        <v>3056000</v>
      </c>
      <c r="M43" s="325"/>
      <c r="N43" s="324"/>
      <c r="O43" s="329" t="str">
        <f aca="false">IF(ROUNDDOWN((J43+K43)*(M43+N43),0)=0," ",ROUNDDOWN((J43+K43)*(M43+N43),0))</f>
        <v> </v>
      </c>
      <c r="P43" s="319" t="str">
        <f aca="false">IF(O43=" "," ",ROUNDDOWN(O43/L43*100,0))</f>
        <v> </v>
      </c>
      <c r="Q43" s="349" t="n">
        <v>500</v>
      </c>
      <c r="R43" s="324"/>
      <c r="S43" s="329" t="n">
        <f aca="false">IF(ROUNDDOWN((J43+K43)*(Q43+R43),0)=0," ",ROUNDDOWN((J43+K43)*(Q43+R43),0))</f>
        <v>2000000</v>
      </c>
      <c r="T43" s="319" t="n">
        <f aca="false">IF(S43=" "," ",ROUNDDOWN(S43/L43*100,0))</f>
        <v>65</v>
      </c>
    </row>
    <row r="44" customFormat="false" ht="13.5" hidden="false" customHeight="true" outlineLevel="0" collapsed="false">
      <c r="B44" s="319"/>
      <c r="C44" s="320" t="s">
        <v>242</v>
      </c>
      <c r="D44" s="56"/>
      <c r="E44" s="56"/>
      <c r="F44" s="56"/>
      <c r="G44" s="259"/>
      <c r="H44" s="332"/>
      <c r="I44" s="259"/>
      <c r="J44" s="333"/>
      <c r="K44" s="332"/>
      <c r="L44" s="259"/>
      <c r="M44" s="327"/>
      <c r="N44" s="328"/>
      <c r="O44" s="335"/>
      <c r="P44" s="336"/>
      <c r="Q44" s="330"/>
      <c r="R44" s="331"/>
      <c r="S44" s="336"/>
      <c r="T44" s="336"/>
    </row>
    <row r="45" customFormat="false" ht="13.5" hidden="false" customHeight="true" outlineLevel="0" collapsed="false">
      <c r="B45" s="283"/>
      <c r="C45" s="357"/>
      <c r="D45" s="358"/>
      <c r="E45" s="358"/>
      <c r="F45" s="358"/>
      <c r="G45" s="338"/>
      <c r="H45" s="339"/>
      <c r="I45" s="338"/>
      <c r="J45" s="340"/>
      <c r="K45" s="339"/>
      <c r="L45" s="338"/>
      <c r="M45" s="304"/>
      <c r="N45" s="306"/>
      <c r="O45" s="342"/>
      <c r="P45" s="344"/>
      <c r="Q45" s="343"/>
      <c r="R45" s="359"/>
      <c r="S45" s="344"/>
      <c r="T45" s="344"/>
    </row>
    <row r="46" customFormat="false" ht="13.5" hidden="false" customHeight="true" outlineLevel="0" collapsed="false">
      <c r="B46" s="285" t="s">
        <v>113</v>
      </c>
      <c r="C46" s="352"/>
      <c r="D46" s="353"/>
      <c r="E46" s="353"/>
      <c r="F46" s="354"/>
      <c r="G46" s="301"/>
      <c r="H46" s="312"/>
      <c r="I46" s="303"/>
      <c r="J46" s="313"/>
      <c r="K46" s="312"/>
      <c r="L46" s="345"/>
      <c r="M46" s="309"/>
      <c r="N46" s="311"/>
      <c r="O46" s="315"/>
      <c r="P46" s="316"/>
      <c r="Q46" s="317"/>
      <c r="R46" s="312"/>
      <c r="S46" s="316"/>
      <c r="T46" s="316"/>
    </row>
    <row r="47" customFormat="false" ht="13.5" hidden="false" customHeight="true" outlineLevel="0" collapsed="false">
      <c r="B47" s="319" t="n">
        <v>9</v>
      </c>
      <c r="C47" s="360" t="s">
        <v>243</v>
      </c>
      <c r="D47" s="56"/>
      <c r="E47" s="56"/>
      <c r="F47" s="355"/>
      <c r="G47" s="346" t="n">
        <v>2380</v>
      </c>
      <c r="H47" s="324"/>
      <c r="I47" s="356" t="s">
        <v>230</v>
      </c>
      <c r="J47" s="347" t="n">
        <v>3600</v>
      </c>
      <c r="K47" s="348"/>
      <c r="L47" s="326" t="n">
        <f aca="false">IF(ROUNDDOWN((G47+H47)*(J47+K47),0)=0," ",ROUNDDOWN((G47+H47)*(J47+K47),0))</f>
        <v>8568000</v>
      </c>
      <c r="M47" s="325"/>
      <c r="N47" s="324"/>
      <c r="O47" s="329" t="str">
        <f aca="false">IF(ROUNDDOWN((J47+K47)*(M47+N47),0)=0," ",ROUNDDOWN((J47+K47)*(M47+N47),0))</f>
        <v> </v>
      </c>
      <c r="P47" s="319" t="str">
        <f aca="false">IF(O47=" "," ",ROUNDDOWN(O47/L47*100,0))</f>
        <v> </v>
      </c>
      <c r="Q47" s="349" t="n">
        <v>200</v>
      </c>
      <c r="R47" s="324"/>
      <c r="S47" s="329" t="n">
        <f aca="false">IF(ROUNDDOWN((J47+K47)*(Q47+R47),0)=0," ",ROUNDDOWN((J47+K47)*(Q47+R47),0))</f>
        <v>720000</v>
      </c>
      <c r="T47" s="319" t="n">
        <f aca="false">IF(S47=" "," ",ROUNDDOWN(S47/L47*100,0))</f>
        <v>8</v>
      </c>
    </row>
    <row r="48" customFormat="false" ht="13.5" hidden="false" customHeight="true" outlineLevel="0" collapsed="false">
      <c r="B48" s="319"/>
      <c r="C48" s="320" t="s">
        <v>242</v>
      </c>
      <c r="D48" s="56"/>
      <c r="E48" s="56"/>
      <c r="F48" s="56"/>
      <c r="G48" s="259"/>
      <c r="H48" s="332"/>
      <c r="I48" s="259"/>
      <c r="J48" s="333"/>
      <c r="K48" s="332"/>
      <c r="L48" s="259"/>
      <c r="M48" s="327"/>
      <c r="N48" s="328"/>
      <c r="O48" s="335"/>
      <c r="P48" s="336"/>
      <c r="Q48" s="330"/>
      <c r="R48" s="331"/>
      <c r="S48" s="336"/>
      <c r="T48" s="336"/>
    </row>
    <row r="49" customFormat="false" ht="13.5" hidden="false" customHeight="true" outlineLevel="0" collapsed="false">
      <c r="B49" s="283"/>
      <c r="C49" s="357"/>
      <c r="D49" s="358"/>
      <c r="E49" s="358"/>
      <c r="F49" s="358"/>
      <c r="G49" s="338"/>
      <c r="H49" s="339"/>
      <c r="I49" s="338"/>
      <c r="J49" s="340"/>
      <c r="K49" s="339"/>
      <c r="L49" s="338"/>
      <c r="M49" s="304"/>
      <c r="N49" s="306"/>
      <c r="O49" s="342"/>
      <c r="P49" s="344"/>
      <c r="Q49" s="343"/>
      <c r="R49" s="359"/>
      <c r="S49" s="344"/>
      <c r="T49" s="344"/>
    </row>
    <row r="50" customFormat="false" ht="13.5" hidden="false" customHeight="true" outlineLevel="0" collapsed="false">
      <c r="B50" s="285" t="s">
        <v>113</v>
      </c>
      <c r="C50" s="352"/>
      <c r="D50" s="353"/>
      <c r="E50" s="353"/>
      <c r="F50" s="354"/>
      <c r="G50" s="301"/>
      <c r="H50" s="312"/>
      <c r="I50" s="303"/>
      <c r="J50" s="313"/>
      <c r="K50" s="312"/>
      <c r="L50" s="345"/>
      <c r="M50" s="309"/>
      <c r="N50" s="311"/>
      <c r="O50" s="315"/>
      <c r="P50" s="316"/>
      <c r="Q50" s="317"/>
      <c r="R50" s="312"/>
      <c r="S50" s="316"/>
      <c r="T50" s="316"/>
    </row>
    <row r="51" customFormat="false" ht="13.5" hidden="false" customHeight="true" outlineLevel="0" collapsed="false">
      <c r="B51" s="319" t="n">
        <v>10</v>
      </c>
      <c r="C51" s="320" t="s">
        <v>244</v>
      </c>
      <c r="D51" s="56"/>
      <c r="E51" s="56"/>
      <c r="F51" s="355"/>
      <c r="G51" s="346" t="n">
        <v>30</v>
      </c>
      <c r="H51" s="324"/>
      <c r="I51" s="356" t="s">
        <v>230</v>
      </c>
      <c r="J51" s="347" t="n">
        <v>9000</v>
      </c>
      <c r="K51" s="348"/>
      <c r="L51" s="326" t="n">
        <f aca="false">IF(ROUNDDOWN((G51+H51)*(J51+K51),0)=0," ",ROUNDDOWN((G51+H51)*(J51+K51),0))</f>
        <v>270000</v>
      </c>
      <c r="M51" s="325"/>
      <c r="N51" s="324"/>
      <c r="O51" s="329" t="str">
        <f aca="false">IF(ROUNDDOWN((J51+K51)*(M51+N51),0)=0," ",ROUNDDOWN((J51+K51)*(M51+N51),0))</f>
        <v> </v>
      </c>
      <c r="P51" s="319" t="str">
        <f aca="false">IF(O51=" "," ",ROUNDDOWN(O51/L51*100,0))</f>
        <v> </v>
      </c>
      <c r="Q51" s="349" t="n">
        <v>10</v>
      </c>
      <c r="R51" s="324"/>
      <c r="S51" s="329" t="n">
        <f aca="false">IF(ROUNDDOWN((J51+K51)*(Q51+R51),0)=0," ",ROUNDDOWN((J51+K51)*(Q51+R51),0))</f>
        <v>90000</v>
      </c>
      <c r="T51" s="319" t="n">
        <f aca="false">IF(S51=" "," ",ROUNDDOWN(S51/L51*100,0))</f>
        <v>33</v>
      </c>
    </row>
    <row r="52" customFormat="false" ht="13.5" hidden="false" customHeight="true" outlineLevel="0" collapsed="false">
      <c r="B52" s="319"/>
      <c r="C52" s="320" t="s">
        <v>245</v>
      </c>
      <c r="D52" s="56"/>
      <c r="E52" s="56"/>
      <c r="F52" s="56"/>
      <c r="G52" s="259"/>
      <c r="H52" s="332"/>
      <c r="I52" s="259"/>
      <c r="J52" s="333"/>
      <c r="K52" s="332"/>
      <c r="L52" s="259"/>
      <c r="M52" s="327"/>
      <c r="N52" s="328"/>
      <c r="O52" s="335"/>
      <c r="P52" s="336"/>
      <c r="Q52" s="330"/>
      <c r="R52" s="331"/>
      <c r="S52" s="336"/>
      <c r="T52" s="336"/>
    </row>
    <row r="53" customFormat="false" ht="13.5" hidden="false" customHeight="true" outlineLevel="0" collapsed="false">
      <c r="B53" s="283"/>
      <c r="C53" s="357"/>
      <c r="D53" s="358"/>
      <c r="E53" s="358"/>
      <c r="F53" s="358"/>
      <c r="G53" s="338"/>
      <c r="H53" s="339"/>
      <c r="I53" s="338"/>
      <c r="J53" s="340"/>
      <c r="K53" s="339"/>
      <c r="L53" s="338"/>
      <c r="M53" s="304"/>
      <c r="N53" s="306"/>
      <c r="O53" s="342"/>
      <c r="P53" s="344"/>
      <c r="Q53" s="343"/>
      <c r="R53" s="359"/>
      <c r="S53" s="344"/>
      <c r="T53" s="344"/>
    </row>
    <row r="54" customFormat="false" ht="23.25" hidden="false" customHeight="true" outlineLevel="0" collapsed="false">
      <c r="A54" s="266"/>
      <c r="B54" s="177"/>
      <c r="C54" s="266" t="s">
        <v>176</v>
      </c>
      <c r="D54" s="177"/>
      <c r="E54" s="177"/>
      <c r="F54" s="177"/>
      <c r="J54" s="267" t="s">
        <v>325</v>
      </c>
      <c r="N54" s="9" t="s">
        <v>178</v>
      </c>
      <c r="R54" s="9" t="s">
        <v>326</v>
      </c>
    </row>
    <row r="55" customFormat="false" ht="3" hidden="false" customHeight="true" outlineLevel="0" collapsed="false">
      <c r="C55" s="266"/>
      <c r="D55" s="177"/>
      <c r="E55" s="177"/>
      <c r="F55" s="177"/>
      <c r="J55" s="267"/>
    </row>
    <row r="56" customFormat="false" ht="17.1" hidden="false" customHeight="true" outlineLevel="0" collapsed="false">
      <c r="B56" s="361" t="s">
        <v>209</v>
      </c>
      <c r="C56" s="273" t="s">
        <v>210</v>
      </c>
      <c r="D56" s="274"/>
      <c r="E56" s="274"/>
      <c r="F56" s="275"/>
      <c r="G56" s="301" t="s">
        <v>211</v>
      </c>
      <c r="H56" s="302"/>
      <c r="I56" s="303" t="s">
        <v>212</v>
      </c>
      <c r="J56" s="301" t="s">
        <v>213</v>
      </c>
      <c r="K56" s="302"/>
      <c r="L56" s="303" t="s">
        <v>187</v>
      </c>
      <c r="M56" s="273" t="s">
        <v>188</v>
      </c>
      <c r="N56" s="274"/>
      <c r="O56" s="275"/>
      <c r="P56" s="363"/>
      <c r="Q56" s="273" t="s">
        <v>329</v>
      </c>
      <c r="R56" s="274"/>
      <c r="S56" s="274"/>
      <c r="T56" s="275"/>
    </row>
    <row r="57" customFormat="false" ht="17.1" hidden="false" customHeight="true" outlineLevel="0" collapsed="false">
      <c r="B57" s="362"/>
      <c r="C57" s="304" t="s">
        <v>215</v>
      </c>
      <c r="D57" s="305"/>
      <c r="E57" s="305"/>
      <c r="F57" s="306"/>
      <c r="G57" s="307"/>
      <c r="H57" s="308"/>
      <c r="I57" s="283"/>
      <c r="J57" s="307"/>
      <c r="K57" s="308"/>
      <c r="L57" s="283"/>
      <c r="M57" s="273" t="s">
        <v>216</v>
      </c>
      <c r="N57" s="275"/>
      <c r="O57" s="270" t="s">
        <v>217</v>
      </c>
      <c r="P57" s="270" t="s">
        <v>189</v>
      </c>
      <c r="Q57" s="273" t="s">
        <v>216</v>
      </c>
      <c r="R57" s="275"/>
      <c r="S57" s="270" t="s">
        <v>217</v>
      </c>
      <c r="T57" s="270" t="s">
        <v>189</v>
      </c>
    </row>
    <row r="58" customFormat="false" ht="13.5" hidden="false" customHeight="true" outlineLevel="0" collapsed="false">
      <c r="B58" s="285" t="s">
        <v>113</v>
      </c>
      <c r="C58" s="352"/>
      <c r="D58" s="353"/>
      <c r="E58" s="353"/>
      <c r="F58" s="354"/>
      <c r="G58" s="301"/>
      <c r="H58" s="312"/>
      <c r="I58" s="303"/>
      <c r="J58" s="313"/>
      <c r="K58" s="312"/>
      <c r="L58" s="345"/>
      <c r="M58" s="309"/>
      <c r="N58" s="311"/>
      <c r="O58" s="315"/>
      <c r="P58" s="316"/>
      <c r="Q58" s="317"/>
      <c r="R58" s="312"/>
      <c r="S58" s="316"/>
      <c r="T58" s="316"/>
    </row>
    <row r="59" customFormat="false" ht="13.5" hidden="false" customHeight="true" outlineLevel="0" collapsed="false">
      <c r="B59" s="319" t="n">
        <v>11</v>
      </c>
      <c r="C59" s="320" t="s">
        <v>246</v>
      </c>
      <c r="D59" s="56"/>
      <c r="E59" s="56"/>
      <c r="F59" s="355"/>
      <c r="G59" s="346" t="n">
        <v>5060</v>
      </c>
      <c r="H59" s="324"/>
      <c r="I59" s="356" t="s">
        <v>247</v>
      </c>
      <c r="J59" s="347" t="n">
        <v>500</v>
      </c>
      <c r="K59" s="348"/>
      <c r="L59" s="326" t="n">
        <f aca="false">IF(ROUNDDOWN((G59+H59)*(J59+K59),0)=0," ",ROUNDDOWN((G59+H59)*(J59+K59),0))</f>
        <v>2530000</v>
      </c>
      <c r="M59" s="325"/>
      <c r="N59" s="324"/>
      <c r="O59" s="329" t="str">
        <f aca="false">IF(ROUNDDOWN((J59+K59)*(M59+N59),0)=0," ",ROUNDDOWN((J59+K59)*(M59+N59),0))</f>
        <v> </v>
      </c>
      <c r="P59" s="319" t="str">
        <f aca="false">IF(O59=" "," ",ROUNDDOWN(O59/L59*100,0))</f>
        <v> </v>
      </c>
      <c r="Q59" s="349"/>
      <c r="R59" s="324"/>
      <c r="S59" s="329" t="str">
        <f aca="false">IF(ROUNDDOWN((J59+K59)*(Q59+R59),0)=0," ",ROUNDDOWN((J59+K59)*(Q59+R59),0))</f>
        <v> </v>
      </c>
      <c r="T59" s="319" t="str">
        <f aca="false">IF(S59=" "," ",ROUNDDOWN(S59/L59*100,0))</f>
        <v> </v>
      </c>
    </row>
    <row r="60" customFormat="false" ht="13.5" hidden="false" customHeight="true" outlineLevel="0" collapsed="false">
      <c r="B60" s="319"/>
      <c r="C60" s="360"/>
      <c r="D60" s="56"/>
      <c r="E60" s="56"/>
      <c r="F60" s="56"/>
      <c r="G60" s="259"/>
      <c r="H60" s="332"/>
      <c r="I60" s="259"/>
      <c r="J60" s="333"/>
      <c r="K60" s="332"/>
      <c r="L60" s="259"/>
      <c r="M60" s="327"/>
      <c r="N60" s="328"/>
      <c r="O60" s="335"/>
      <c r="P60" s="336"/>
      <c r="Q60" s="330"/>
      <c r="R60" s="331"/>
      <c r="S60" s="336"/>
      <c r="T60" s="336"/>
    </row>
    <row r="61" customFormat="false" ht="13.5" hidden="false" customHeight="true" outlineLevel="0" collapsed="false">
      <c r="B61" s="283"/>
      <c r="C61" s="357"/>
      <c r="D61" s="358"/>
      <c r="E61" s="358"/>
      <c r="F61" s="358"/>
      <c r="G61" s="338"/>
      <c r="H61" s="339"/>
      <c r="I61" s="338"/>
      <c r="J61" s="340"/>
      <c r="K61" s="339"/>
      <c r="L61" s="338"/>
      <c r="M61" s="304"/>
      <c r="N61" s="306"/>
      <c r="O61" s="342"/>
      <c r="P61" s="344"/>
      <c r="Q61" s="343"/>
      <c r="R61" s="359"/>
      <c r="S61" s="344"/>
      <c r="T61" s="344"/>
    </row>
    <row r="62" customFormat="false" ht="13.5" hidden="false" customHeight="true" outlineLevel="0" collapsed="false">
      <c r="B62" s="285" t="s">
        <v>113</v>
      </c>
      <c r="C62" s="352"/>
      <c r="D62" s="353"/>
      <c r="E62" s="353"/>
      <c r="F62" s="354"/>
      <c r="G62" s="301"/>
      <c r="H62" s="312"/>
      <c r="I62" s="303"/>
      <c r="J62" s="313"/>
      <c r="K62" s="312"/>
      <c r="L62" s="345"/>
      <c r="M62" s="309"/>
      <c r="N62" s="311"/>
      <c r="O62" s="315"/>
      <c r="P62" s="316"/>
      <c r="Q62" s="317"/>
      <c r="R62" s="312"/>
      <c r="S62" s="316"/>
      <c r="T62" s="316"/>
    </row>
    <row r="63" customFormat="false" ht="13.5" hidden="false" customHeight="true" outlineLevel="0" collapsed="false">
      <c r="B63" s="319" t="n">
        <v>12</v>
      </c>
      <c r="C63" s="320" t="s">
        <v>248</v>
      </c>
      <c r="D63" s="56"/>
      <c r="E63" s="56"/>
      <c r="F63" s="355"/>
      <c r="G63" s="346" t="n">
        <v>5060</v>
      </c>
      <c r="H63" s="324"/>
      <c r="I63" s="356" t="s">
        <v>247</v>
      </c>
      <c r="J63" s="347" t="n">
        <v>450</v>
      </c>
      <c r="K63" s="348"/>
      <c r="L63" s="326" t="n">
        <f aca="false">IF(ROUNDDOWN((G63+H63)*(J63+K63),0)=0," ",ROUNDDOWN((G63+H63)*(J63+K63),0))</f>
        <v>2277000</v>
      </c>
      <c r="M63" s="325"/>
      <c r="N63" s="324"/>
      <c r="O63" s="329" t="str">
        <f aca="false">IF(ROUNDDOWN((J63+K63)*(M63+N63),0)=0," ",ROUNDDOWN((J63+K63)*(M63+N63),0))</f>
        <v> </v>
      </c>
      <c r="P63" s="319" t="str">
        <f aca="false">IF(O63=" "," ",ROUNDDOWN(O63/L63*100,0))</f>
        <v> </v>
      </c>
      <c r="Q63" s="349"/>
      <c r="R63" s="324"/>
      <c r="S63" s="329" t="str">
        <f aca="false">IF(ROUNDDOWN((J63+K63)*(Q63+R63),0)=0," ",ROUNDDOWN((J63+K63)*(Q63+R63),0))</f>
        <v> </v>
      </c>
      <c r="T63" s="319" t="str">
        <f aca="false">IF(S63=" "," ",ROUNDDOWN(S63/L63*100,0))</f>
        <v> </v>
      </c>
    </row>
    <row r="64" customFormat="false" ht="13.5" hidden="false" customHeight="true" outlineLevel="0" collapsed="false">
      <c r="B64" s="319"/>
      <c r="C64" s="360"/>
      <c r="D64" s="56"/>
      <c r="E64" s="56"/>
      <c r="F64" s="56"/>
      <c r="G64" s="259"/>
      <c r="H64" s="332"/>
      <c r="I64" s="259"/>
      <c r="J64" s="333"/>
      <c r="K64" s="332"/>
      <c r="L64" s="259"/>
      <c r="M64" s="327"/>
      <c r="N64" s="328"/>
      <c r="O64" s="335"/>
      <c r="P64" s="336"/>
      <c r="Q64" s="330"/>
      <c r="R64" s="331"/>
      <c r="S64" s="336"/>
      <c r="T64" s="336"/>
    </row>
    <row r="65" customFormat="false" ht="13.5" hidden="false" customHeight="true" outlineLevel="0" collapsed="false">
      <c r="B65" s="283"/>
      <c r="C65" s="357"/>
      <c r="D65" s="358"/>
      <c r="E65" s="358"/>
      <c r="F65" s="358"/>
      <c r="G65" s="338"/>
      <c r="H65" s="339"/>
      <c r="I65" s="338"/>
      <c r="J65" s="340"/>
      <c r="K65" s="339"/>
      <c r="L65" s="338"/>
      <c r="M65" s="304"/>
      <c r="N65" s="306"/>
      <c r="O65" s="342"/>
      <c r="P65" s="344"/>
      <c r="Q65" s="343"/>
      <c r="R65" s="359"/>
      <c r="S65" s="344"/>
      <c r="T65" s="344"/>
    </row>
    <row r="66" customFormat="false" ht="13.5" hidden="false" customHeight="true" outlineLevel="0" collapsed="false">
      <c r="B66" s="285" t="s">
        <v>113</v>
      </c>
      <c r="C66" s="352"/>
      <c r="D66" s="353"/>
      <c r="E66" s="353"/>
      <c r="F66" s="354"/>
      <c r="G66" s="301"/>
      <c r="H66" s="312"/>
      <c r="I66" s="303"/>
      <c r="J66" s="313"/>
      <c r="K66" s="312"/>
      <c r="L66" s="345"/>
      <c r="M66" s="309"/>
      <c r="N66" s="311"/>
      <c r="O66" s="315"/>
      <c r="P66" s="316"/>
      <c r="Q66" s="317"/>
      <c r="R66" s="312"/>
      <c r="S66" s="316"/>
      <c r="T66" s="316"/>
    </row>
    <row r="67" customFormat="false" ht="13.5" hidden="false" customHeight="true" outlineLevel="0" collapsed="false">
      <c r="B67" s="319" t="n">
        <v>13</v>
      </c>
      <c r="C67" s="320" t="s">
        <v>249</v>
      </c>
      <c r="D67" s="56"/>
      <c r="E67" s="56"/>
      <c r="F67" s="355"/>
      <c r="G67" s="346" t="n">
        <v>3579</v>
      </c>
      <c r="H67" s="324"/>
      <c r="I67" s="356" t="s">
        <v>247</v>
      </c>
      <c r="J67" s="347" t="n">
        <v>300</v>
      </c>
      <c r="K67" s="348"/>
      <c r="L67" s="326" t="n">
        <f aca="false">IF(ROUNDDOWN((G67+H67)*(J67+K67),0)=0," ",ROUNDDOWN((G67+H67)*(J67+K67),0))</f>
        <v>1073700</v>
      </c>
      <c r="M67" s="325"/>
      <c r="N67" s="324"/>
      <c r="O67" s="329" t="str">
        <f aca="false">IF(ROUNDDOWN((J67+K67)*(M67+N67),0)=0," ",ROUNDDOWN((J67+K67)*(M67+N67),0))</f>
        <v> </v>
      </c>
      <c r="P67" s="319" t="str">
        <f aca="false">IF(O67=" "," ",ROUNDDOWN(O67/L67*100,0))</f>
        <v> </v>
      </c>
      <c r="Q67" s="349"/>
      <c r="R67" s="324"/>
      <c r="S67" s="329" t="str">
        <f aca="false">IF(ROUNDDOWN((J67+K67)*(Q67+R67),0)=0," ",ROUNDDOWN((J67+K67)*(Q67+R67),0))</f>
        <v> </v>
      </c>
      <c r="T67" s="319" t="str">
        <f aca="false">IF(S67=" "," ",ROUNDDOWN(S67/L67*100,0))</f>
        <v> </v>
      </c>
    </row>
    <row r="68" customFormat="false" ht="13.5" hidden="false" customHeight="true" outlineLevel="0" collapsed="false">
      <c r="B68" s="319"/>
      <c r="C68" s="360"/>
      <c r="D68" s="56"/>
      <c r="E68" s="56"/>
      <c r="F68" s="56"/>
      <c r="G68" s="259"/>
      <c r="H68" s="332"/>
      <c r="I68" s="259"/>
      <c r="J68" s="333"/>
      <c r="K68" s="332"/>
      <c r="L68" s="259"/>
      <c r="M68" s="327"/>
      <c r="N68" s="328"/>
      <c r="O68" s="335"/>
      <c r="P68" s="336"/>
      <c r="Q68" s="330"/>
      <c r="R68" s="331"/>
      <c r="S68" s="336"/>
      <c r="T68" s="336"/>
    </row>
    <row r="69" customFormat="false" ht="13.5" hidden="false" customHeight="true" outlineLevel="0" collapsed="false">
      <c r="B69" s="283"/>
      <c r="C69" s="357"/>
      <c r="D69" s="358"/>
      <c r="E69" s="358"/>
      <c r="F69" s="358"/>
      <c r="G69" s="338"/>
      <c r="H69" s="339"/>
      <c r="I69" s="338"/>
      <c r="J69" s="340"/>
      <c r="K69" s="339"/>
      <c r="L69" s="338"/>
      <c r="M69" s="304"/>
      <c r="N69" s="306"/>
      <c r="O69" s="342"/>
      <c r="P69" s="344"/>
      <c r="Q69" s="343"/>
      <c r="R69" s="359"/>
      <c r="S69" s="344"/>
      <c r="T69" s="344"/>
    </row>
    <row r="70" customFormat="false" ht="13.5" hidden="false" customHeight="true" outlineLevel="0" collapsed="false">
      <c r="B70" s="285" t="s">
        <v>113</v>
      </c>
      <c r="C70" s="352"/>
      <c r="D70" s="353"/>
      <c r="E70" s="353"/>
      <c r="F70" s="354"/>
      <c r="G70" s="301"/>
      <c r="H70" s="312"/>
      <c r="I70" s="303"/>
      <c r="J70" s="313"/>
      <c r="K70" s="312"/>
      <c r="L70" s="345"/>
      <c r="M70" s="309"/>
      <c r="N70" s="311"/>
      <c r="O70" s="315"/>
      <c r="P70" s="316"/>
      <c r="Q70" s="317"/>
      <c r="R70" s="312"/>
      <c r="S70" s="316"/>
      <c r="T70" s="316"/>
    </row>
    <row r="71" customFormat="false" ht="13.5" hidden="false" customHeight="true" outlineLevel="0" collapsed="false">
      <c r="B71" s="319" t="n">
        <v>14</v>
      </c>
      <c r="C71" s="320" t="s">
        <v>250</v>
      </c>
      <c r="D71" s="56"/>
      <c r="E71" s="56"/>
      <c r="F71" s="355"/>
      <c r="G71" s="346" t="n">
        <v>224</v>
      </c>
      <c r="H71" s="324"/>
      <c r="I71" s="356" t="s">
        <v>247</v>
      </c>
      <c r="J71" s="347" t="n">
        <v>80640</v>
      </c>
      <c r="K71" s="348"/>
      <c r="L71" s="326" t="n">
        <f aca="false">IF(ROUNDDOWN((G71+H71)*(J71+K71),0)=0," ",ROUNDDOWN((G71+H71)*(J71+K71),0))</f>
        <v>18063360</v>
      </c>
      <c r="M71" s="325"/>
      <c r="N71" s="324"/>
      <c r="O71" s="329" t="str">
        <f aca="false">IF(ROUNDDOWN((J71+K71)*(M71+N71),0)=0," ",ROUNDDOWN((J71+K71)*(M71+N71),0))</f>
        <v> </v>
      </c>
      <c r="P71" s="319" t="str">
        <f aca="false">IF(O71=" "," ",ROUNDDOWN(O71/L71*100,0))</f>
        <v> </v>
      </c>
      <c r="Q71" s="349"/>
      <c r="R71" s="324"/>
      <c r="S71" s="329" t="str">
        <f aca="false">IF(ROUNDDOWN((J71+K71)*(Q71+R71),0)=0," ",ROUNDDOWN((J71+K71)*(Q71+R71),0))</f>
        <v> </v>
      </c>
      <c r="T71" s="319" t="str">
        <f aca="false">IF(S71=" "," ",ROUNDDOWN(S71/L71*100,0))</f>
        <v> </v>
      </c>
    </row>
    <row r="72" customFormat="false" ht="13.5" hidden="false" customHeight="true" outlineLevel="0" collapsed="false">
      <c r="B72" s="319"/>
      <c r="C72" s="320" t="s">
        <v>251</v>
      </c>
      <c r="D72" s="56"/>
      <c r="E72" s="56"/>
      <c r="F72" s="56"/>
      <c r="G72" s="259"/>
      <c r="H72" s="332"/>
      <c r="I72" s="259"/>
      <c r="J72" s="333"/>
      <c r="K72" s="332"/>
      <c r="L72" s="259"/>
      <c r="M72" s="327"/>
      <c r="N72" s="328"/>
      <c r="O72" s="335"/>
      <c r="P72" s="336"/>
      <c r="Q72" s="330"/>
      <c r="R72" s="331"/>
      <c r="S72" s="336"/>
      <c r="T72" s="336"/>
    </row>
    <row r="73" customFormat="false" ht="13.5" hidden="false" customHeight="true" outlineLevel="0" collapsed="false">
      <c r="B73" s="283"/>
      <c r="C73" s="357"/>
      <c r="D73" s="358"/>
      <c r="E73" s="358"/>
      <c r="F73" s="358"/>
      <c r="G73" s="338"/>
      <c r="H73" s="339"/>
      <c r="I73" s="338"/>
      <c r="J73" s="340"/>
      <c r="K73" s="339"/>
      <c r="L73" s="338"/>
      <c r="M73" s="304"/>
      <c r="N73" s="306"/>
      <c r="O73" s="342"/>
      <c r="P73" s="344"/>
      <c r="Q73" s="343"/>
      <c r="R73" s="359"/>
      <c r="S73" s="344"/>
      <c r="T73" s="344"/>
    </row>
    <row r="74" customFormat="false" ht="13.5" hidden="false" customHeight="true" outlineLevel="0" collapsed="false">
      <c r="B74" s="285" t="s">
        <v>113</v>
      </c>
      <c r="C74" s="352"/>
      <c r="D74" s="353"/>
      <c r="E74" s="353"/>
      <c r="F74" s="354"/>
      <c r="G74" s="301"/>
      <c r="H74" s="312"/>
      <c r="I74" s="303"/>
      <c r="J74" s="313"/>
      <c r="K74" s="312"/>
      <c r="L74" s="345"/>
      <c r="M74" s="309"/>
      <c r="N74" s="311"/>
      <c r="O74" s="315"/>
      <c r="P74" s="316"/>
      <c r="Q74" s="317"/>
      <c r="R74" s="312"/>
      <c r="S74" s="316"/>
      <c r="T74" s="316"/>
    </row>
    <row r="75" customFormat="false" ht="13.5" hidden="false" customHeight="true" outlineLevel="0" collapsed="false">
      <c r="B75" s="319" t="n">
        <v>15</v>
      </c>
      <c r="C75" s="360" t="s">
        <v>252</v>
      </c>
      <c r="D75" s="56"/>
      <c r="E75" s="56"/>
      <c r="F75" s="355"/>
      <c r="G75" s="346" t="n">
        <v>305</v>
      </c>
      <c r="H75" s="324"/>
      <c r="I75" s="356" t="s">
        <v>247</v>
      </c>
      <c r="J75" s="347" t="n">
        <v>457500</v>
      </c>
      <c r="K75" s="348"/>
      <c r="L75" s="326" t="n">
        <f aca="false">IF(ROUNDDOWN((G75+H75)*(J75+K75),0)=0," ",ROUNDDOWN((G75+H75)*(J75+K75),0))</f>
        <v>139537500</v>
      </c>
      <c r="M75" s="325"/>
      <c r="N75" s="324"/>
      <c r="O75" s="329" t="str">
        <f aca="false">IF(ROUNDDOWN((J75+K75)*(M75+N75),0)=0," ",ROUNDDOWN((J75+K75)*(M75+N75),0))</f>
        <v> </v>
      </c>
      <c r="P75" s="319" t="str">
        <f aca="false">IF(O75=" "," ",ROUNDDOWN(O75/L75*100,0))</f>
        <v> </v>
      </c>
      <c r="Q75" s="349"/>
      <c r="R75" s="324"/>
      <c r="S75" s="329" t="str">
        <f aca="false">IF(ROUNDDOWN((J75+K75)*(Q75+R75),0)=0," ",ROUNDDOWN((J75+K75)*(Q75+R75),0))</f>
        <v> </v>
      </c>
      <c r="T75" s="319" t="str">
        <f aca="false">IF(S75=" "," ",ROUNDDOWN(S75/L75*100,0))</f>
        <v> </v>
      </c>
    </row>
    <row r="76" customFormat="false" ht="13.5" hidden="false" customHeight="true" outlineLevel="0" collapsed="false">
      <c r="B76" s="319"/>
      <c r="C76" s="360"/>
      <c r="D76" s="56"/>
      <c r="E76" s="56"/>
      <c r="F76" s="56"/>
      <c r="G76" s="259"/>
      <c r="H76" s="332"/>
      <c r="I76" s="259"/>
      <c r="J76" s="333"/>
      <c r="K76" s="332"/>
      <c r="L76" s="259"/>
      <c r="M76" s="327"/>
      <c r="N76" s="328"/>
      <c r="O76" s="335"/>
      <c r="P76" s="336"/>
      <c r="Q76" s="330"/>
      <c r="R76" s="331"/>
      <c r="S76" s="336"/>
      <c r="T76" s="336"/>
    </row>
    <row r="77" customFormat="false" ht="13.5" hidden="false" customHeight="true" outlineLevel="0" collapsed="false">
      <c r="B77" s="283"/>
      <c r="C77" s="357"/>
      <c r="D77" s="358"/>
      <c r="E77" s="358"/>
      <c r="F77" s="358"/>
      <c r="G77" s="338"/>
      <c r="H77" s="339"/>
      <c r="I77" s="338"/>
      <c r="J77" s="340"/>
      <c r="K77" s="339"/>
      <c r="L77" s="338"/>
      <c r="M77" s="304"/>
      <c r="N77" s="306"/>
      <c r="O77" s="342"/>
      <c r="P77" s="344"/>
      <c r="Q77" s="343"/>
      <c r="R77" s="359"/>
      <c r="S77" s="344"/>
      <c r="T77" s="344"/>
    </row>
    <row r="78" customFormat="false" ht="13.5" hidden="false" customHeight="true" outlineLevel="0" collapsed="false">
      <c r="B78" s="285" t="s">
        <v>113</v>
      </c>
      <c r="C78" s="352"/>
      <c r="D78" s="353"/>
      <c r="E78" s="353"/>
      <c r="F78" s="354"/>
      <c r="G78" s="301"/>
      <c r="H78" s="312"/>
      <c r="I78" s="303"/>
      <c r="J78" s="313"/>
      <c r="K78" s="312"/>
      <c r="L78" s="345"/>
      <c r="M78" s="309"/>
      <c r="N78" s="311"/>
      <c r="O78" s="315"/>
      <c r="P78" s="316"/>
      <c r="Q78" s="317"/>
      <c r="R78" s="312"/>
      <c r="S78" s="316"/>
      <c r="T78" s="316"/>
    </row>
    <row r="79" customFormat="false" ht="13.5" hidden="false" customHeight="true" outlineLevel="0" collapsed="false">
      <c r="B79" s="319" t="n">
        <v>16</v>
      </c>
      <c r="C79" s="320" t="s">
        <v>253</v>
      </c>
      <c r="D79" s="56"/>
      <c r="E79" s="56"/>
      <c r="F79" s="355"/>
      <c r="G79" s="346" t="n">
        <v>30</v>
      </c>
      <c r="H79" s="324"/>
      <c r="I79" s="356" t="s">
        <v>230</v>
      </c>
      <c r="J79" s="347" t="n">
        <v>90000</v>
      </c>
      <c r="K79" s="348"/>
      <c r="L79" s="326" t="n">
        <f aca="false">IF(ROUNDDOWN((G79+H79)*(J79+K79),0)=0," ",ROUNDDOWN((G79+H79)*(J79+K79),0))</f>
        <v>2700000</v>
      </c>
      <c r="M79" s="325"/>
      <c r="N79" s="324"/>
      <c r="O79" s="329" t="str">
        <f aca="false">IF(ROUNDDOWN((J79+K79)*(M79+N79),0)=0," ",ROUNDDOWN((J79+K79)*(M79+N79),0))</f>
        <v> </v>
      </c>
      <c r="P79" s="319" t="str">
        <f aca="false">IF(O79=" "," ",ROUNDDOWN(O79/L79*100,0))</f>
        <v> </v>
      </c>
      <c r="Q79" s="349"/>
      <c r="R79" s="324"/>
      <c r="S79" s="329" t="str">
        <f aca="false">IF(ROUNDDOWN((J79+K79)*(Q79+R79),0)=0," ",ROUNDDOWN((J79+K79)*(Q79+R79),0))</f>
        <v> </v>
      </c>
      <c r="T79" s="319" t="str">
        <f aca="false">IF(S79=" "," ",ROUNDDOWN(S79/L79*100,0))</f>
        <v> </v>
      </c>
    </row>
    <row r="80" customFormat="false" ht="13.5" hidden="false" customHeight="true" outlineLevel="0" collapsed="false">
      <c r="B80" s="319"/>
      <c r="C80" s="320" t="s">
        <v>254</v>
      </c>
      <c r="D80" s="56"/>
      <c r="E80" s="56"/>
      <c r="F80" s="56"/>
      <c r="G80" s="259"/>
      <c r="H80" s="332"/>
      <c r="I80" s="259"/>
      <c r="J80" s="333"/>
      <c r="K80" s="332"/>
      <c r="L80" s="259"/>
      <c r="M80" s="327"/>
      <c r="N80" s="328"/>
      <c r="O80" s="335"/>
      <c r="P80" s="336"/>
      <c r="Q80" s="330"/>
      <c r="R80" s="331"/>
      <c r="S80" s="336"/>
      <c r="T80" s="336"/>
    </row>
    <row r="81" customFormat="false" ht="13.5" hidden="false" customHeight="true" outlineLevel="0" collapsed="false">
      <c r="B81" s="283"/>
      <c r="C81" s="357"/>
      <c r="D81" s="358"/>
      <c r="E81" s="358"/>
      <c r="F81" s="358"/>
      <c r="G81" s="338"/>
      <c r="H81" s="339"/>
      <c r="I81" s="338"/>
      <c r="J81" s="340"/>
      <c r="K81" s="339"/>
      <c r="L81" s="338"/>
      <c r="M81" s="304"/>
      <c r="N81" s="306"/>
      <c r="O81" s="342"/>
      <c r="P81" s="344"/>
      <c r="Q81" s="343"/>
      <c r="R81" s="359"/>
      <c r="S81" s="344"/>
      <c r="T81" s="344"/>
    </row>
    <row r="82" customFormat="false" ht="13.5" hidden="false" customHeight="true" outlineLevel="0" collapsed="false">
      <c r="B82" s="285" t="s">
        <v>113</v>
      </c>
      <c r="C82" s="352"/>
      <c r="D82" s="353"/>
      <c r="E82" s="353"/>
      <c r="F82" s="354"/>
      <c r="G82" s="301"/>
      <c r="H82" s="312"/>
      <c r="I82" s="303"/>
      <c r="J82" s="313"/>
      <c r="K82" s="312"/>
      <c r="L82" s="345"/>
      <c r="M82" s="309"/>
      <c r="N82" s="311"/>
      <c r="O82" s="315"/>
      <c r="P82" s="316"/>
      <c r="Q82" s="317"/>
      <c r="R82" s="312"/>
      <c r="S82" s="316"/>
      <c r="T82" s="316"/>
    </row>
    <row r="83" customFormat="false" ht="13.5" hidden="false" customHeight="true" outlineLevel="0" collapsed="false">
      <c r="B83" s="319" t="n">
        <v>17</v>
      </c>
      <c r="C83" s="320" t="s">
        <v>255</v>
      </c>
      <c r="D83" s="56"/>
      <c r="E83" s="56"/>
      <c r="F83" s="355"/>
      <c r="G83" s="346" t="n">
        <v>15</v>
      </c>
      <c r="H83" s="324"/>
      <c r="I83" s="356" t="s">
        <v>230</v>
      </c>
      <c r="J83" s="347" t="n">
        <v>75000</v>
      </c>
      <c r="K83" s="348"/>
      <c r="L83" s="326" t="n">
        <f aca="false">IF(ROUNDDOWN((G83+H83)*(J83+K83),0)=0," ",ROUNDDOWN((G83+H83)*(J83+K83),0))</f>
        <v>1125000</v>
      </c>
      <c r="M83" s="325"/>
      <c r="N83" s="324"/>
      <c r="O83" s="329" t="str">
        <f aca="false">IF(ROUNDDOWN((J83+K83)*(M83+N83),0)=0," ",ROUNDDOWN((J83+K83)*(M83+N83),0))</f>
        <v> </v>
      </c>
      <c r="P83" s="319" t="str">
        <f aca="false">IF(O83=" "," ",ROUNDDOWN(O83/L83*100,0))</f>
        <v> </v>
      </c>
      <c r="Q83" s="349"/>
      <c r="R83" s="324"/>
      <c r="S83" s="329" t="str">
        <f aca="false">IF(ROUNDDOWN((J83+K83)*(Q83+R83),0)=0," ",ROUNDDOWN((J83+K83)*(Q83+R83),0))</f>
        <v> </v>
      </c>
      <c r="T83" s="319" t="str">
        <f aca="false">IF(S83=" "," ",ROUNDDOWN(S83/L83*100,0))</f>
        <v> </v>
      </c>
    </row>
    <row r="84" customFormat="false" ht="13.5" hidden="false" customHeight="true" outlineLevel="0" collapsed="false">
      <c r="B84" s="319"/>
      <c r="C84" s="320" t="s">
        <v>226</v>
      </c>
      <c r="D84" s="56"/>
      <c r="E84" s="56"/>
      <c r="F84" s="56"/>
      <c r="G84" s="259"/>
      <c r="H84" s="332"/>
      <c r="I84" s="259"/>
      <c r="J84" s="333"/>
      <c r="K84" s="332"/>
      <c r="L84" s="259"/>
      <c r="M84" s="327"/>
      <c r="N84" s="328"/>
      <c r="O84" s="335"/>
      <c r="P84" s="336"/>
      <c r="Q84" s="330"/>
      <c r="R84" s="331"/>
      <c r="S84" s="336"/>
      <c r="T84" s="336"/>
    </row>
    <row r="85" customFormat="false" ht="13.5" hidden="false" customHeight="true" outlineLevel="0" collapsed="false">
      <c r="B85" s="283"/>
      <c r="C85" s="357"/>
      <c r="D85" s="358"/>
      <c r="E85" s="358"/>
      <c r="F85" s="358"/>
      <c r="G85" s="338"/>
      <c r="H85" s="339"/>
      <c r="I85" s="338"/>
      <c r="J85" s="340"/>
      <c r="K85" s="339"/>
      <c r="L85" s="338"/>
      <c r="M85" s="304"/>
      <c r="N85" s="306"/>
      <c r="O85" s="342"/>
      <c r="P85" s="344"/>
      <c r="Q85" s="343"/>
      <c r="R85" s="359"/>
      <c r="S85" s="344"/>
      <c r="T85" s="344"/>
    </row>
    <row r="86" customFormat="false" ht="13.5" hidden="false" customHeight="true" outlineLevel="0" collapsed="false">
      <c r="B86" s="303"/>
      <c r="C86" s="352"/>
      <c r="D86" s="353"/>
      <c r="E86" s="353"/>
      <c r="F86" s="354"/>
      <c r="G86" s="301"/>
      <c r="H86" s="312"/>
      <c r="I86" s="303"/>
      <c r="J86" s="313"/>
      <c r="K86" s="312"/>
      <c r="L86" s="345"/>
      <c r="M86" s="309"/>
      <c r="N86" s="311"/>
      <c r="O86" s="315"/>
      <c r="P86" s="316"/>
      <c r="Q86" s="317"/>
      <c r="R86" s="312"/>
      <c r="S86" s="316"/>
      <c r="T86" s="316"/>
    </row>
    <row r="87" customFormat="false" ht="13.5" hidden="false" customHeight="true" outlineLevel="0" collapsed="false">
      <c r="B87" s="319"/>
      <c r="C87" s="320" t="s">
        <v>256</v>
      </c>
      <c r="D87" s="56"/>
      <c r="E87" s="56"/>
      <c r="F87" s="355"/>
      <c r="G87" s="346"/>
      <c r="H87" s="324"/>
      <c r="I87" s="319"/>
      <c r="J87" s="347"/>
      <c r="K87" s="348"/>
      <c r="L87" s="329" t="n">
        <f aca="false">SUM(L14:L85)</f>
        <v>240994746</v>
      </c>
      <c r="M87" s="325"/>
      <c r="N87" s="324"/>
      <c r="O87" s="329" t="n">
        <f aca="false">SUM(O14:O85)</f>
        <v>28702272</v>
      </c>
      <c r="P87" s="319" t="n">
        <f aca="false">IF(O87=" "," ",ROUNDDOWN(O87/L87*100,0))</f>
        <v>11</v>
      </c>
      <c r="Q87" s="349"/>
      <c r="R87" s="324"/>
      <c r="S87" s="329" t="n">
        <f aca="false">SUM(S14:S85)</f>
        <v>45960692</v>
      </c>
      <c r="T87" s="319" t="n">
        <f aca="false">IF(S87=" "," ",ROUNDDOWN(S87/L87*100,0))</f>
        <v>19</v>
      </c>
    </row>
    <row r="88" customFormat="false" ht="13.5" hidden="false" customHeight="true" outlineLevel="0" collapsed="false">
      <c r="B88" s="319"/>
      <c r="C88" s="360"/>
      <c r="D88" s="56"/>
      <c r="E88" s="56"/>
      <c r="F88" s="56"/>
      <c r="G88" s="259"/>
      <c r="H88" s="332"/>
      <c r="I88" s="259"/>
      <c r="J88" s="333"/>
      <c r="K88" s="332"/>
      <c r="L88" s="259"/>
      <c r="M88" s="327"/>
      <c r="N88" s="328"/>
      <c r="O88" s="335"/>
      <c r="P88" s="336"/>
      <c r="Q88" s="330"/>
      <c r="R88" s="331"/>
      <c r="S88" s="336"/>
      <c r="T88" s="336"/>
    </row>
    <row r="89" customFormat="false" ht="13.5" hidden="false" customHeight="true" outlineLevel="0" collapsed="false">
      <c r="B89" s="283"/>
      <c r="C89" s="357"/>
      <c r="D89" s="358"/>
      <c r="E89" s="358"/>
      <c r="F89" s="358"/>
      <c r="G89" s="338"/>
      <c r="H89" s="339"/>
      <c r="I89" s="338"/>
      <c r="J89" s="340"/>
      <c r="K89" s="339"/>
      <c r="L89" s="338"/>
      <c r="M89" s="304"/>
      <c r="N89" s="306"/>
      <c r="O89" s="342"/>
      <c r="P89" s="344"/>
      <c r="Q89" s="343"/>
      <c r="R89" s="359"/>
      <c r="S89" s="344"/>
      <c r="T89" s="344"/>
    </row>
    <row r="90" customFormat="false" ht="13.5" hidden="false" customHeight="true" outlineLevel="0" collapsed="false">
      <c r="B90" s="303"/>
      <c r="C90" s="352"/>
      <c r="D90" s="353"/>
      <c r="E90" s="353"/>
      <c r="F90" s="354"/>
      <c r="G90" s="301"/>
      <c r="H90" s="312"/>
      <c r="I90" s="303"/>
      <c r="J90" s="313"/>
      <c r="K90" s="312"/>
      <c r="L90" s="345"/>
      <c r="M90" s="309"/>
      <c r="N90" s="311"/>
      <c r="O90" s="315"/>
      <c r="P90" s="316"/>
      <c r="Q90" s="317"/>
      <c r="R90" s="312"/>
      <c r="S90" s="316"/>
      <c r="T90" s="316"/>
    </row>
    <row r="91" customFormat="false" ht="13.5" hidden="false" customHeight="true" outlineLevel="0" collapsed="false">
      <c r="B91" s="319"/>
      <c r="C91" s="360"/>
      <c r="D91" s="56"/>
      <c r="E91" s="56"/>
      <c r="F91" s="355"/>
      <c r="G91" s="346"/>
      <c r="H91" s="324"/>
      <c r="I91" s="319"/>
      <c r="J91" s="347"/>
      <c r="K91" s="348"/>
      <c r="L91" s="326" t="str">
        <f aca="false">IF(ROUNDDOWN((G91+H91)*(J91+K91),0)=0," ",ROUNDDOWN((G91+H91)*(J91+K91),0))</f>
        <v> </v>
      </c>
      <c r="M91" s="325"/>
      <c r="N91" s="324"/>
      <c r="O91" s="329" t="str">
        <f aca="false">IF(ROUNDDOWN((J91+K91)*(M91+N91),0)=0," ",ROUNDDOWN((J91+K91)*(M91+N91),0))</f>
        <v> </v>
      </c>
      <c r="P91" s="319" t="str">
        <f aca="false">IF(O91=" "," ",ROUNDDOWN(O91/L91*100,0))</f>
        <v> </v>
      </c>
      <c r="Q91" s="349"/>
      <c r="R91" s="324"/>
      <c r="S91" s="329" t="str">
        <f aca="false">IF(ROUNDDOWN((J91+K91)*(Q91+R91),0)=0," ",ROUNDDOWN((J91+K91)*(Q91+R91),0))</f>
        <v> </v>
      </c>
      <c r="T91" s="319" t="str">
        <f aca="false">IF(S91=" "," ",ROUNDDOWN(S91/L91*100,0))</f>
        <v> </v>
      </c>
    </row>
    <row r="92" customFormat="false" ht="13.5" hidden="false" customHeight="true" outlineLevel="0" collapsed="false">
      <c r="B92" s="319"/>
      <c r="C92" s="360"/>
      <c r="D92" s="56"/>
      <c r="E92" s="56"/>
      <c r="F92" s="56"/>
      <c r="G92" s="259"/>
      <c r="H92" s="332"/>
      <c r="I92" s="259"/>
      <c r="J92" s="333"/>
      <c r="K92" s="332"/>
      <c r="L92" s="259"/>
      <c r="M92" s="327"/>
      <c r="N92" s="328"/>
      <c r="O92" s="335"/>
      <c r="P92" s="336"/>
      <c r="Q92" s="330"/>
      <c r="R92" s="331"/>
      <c r="S92" s="336"/>
      <c r="T92" s="336"/>
    </row>
    <row r="93" customFormat="false" ht="13.5" hidden="false" customHeight="true" outlineLevel="0" collapsed="false">
      <c r="B93" s="283"/>
      <c r="C93" s="357"/>
      <c r="D93" s="358"/>
      <c r="E93" s="358"/>
      <c r="F93" s="358"/>
      <c r="G93" s="338"/>
      <c r="H93" s="339"/>
      <c r="I93" s="338"/>
      <c r="J93" s="340"/>
      <c r="K93" s="339"/>
      <c r="L93" s="338"/>
      <c r="M93" s="304"/>
      <c r="N93" s="306"/>
      <c r="O93" s="342"/>
      <c r="P93" s="344"/>
      <c r="Q93" s="343"/>
      <c r="R93" s="359"/>
      <c r="S93" s="344"/>
      <c r="T93" s="344"/>
    </row>
    <row r="94" customFormat="false" ht="13.5" hidden="false" customHeight="true" outlineLevel="0" collapsed="false">
      <c r="B94" s="303"/>
      <c r="C94" s="352"/>
      <c r="D94" s="353"/>
      <c r="E94" s="353"/>
      <c r="F94" s="354"/>
      <c r="G94" s="301"/>
      <c r="H94" s="312"/>
      <c r="I94" s="303"/>
      <c r="J94" s="313"/>
      <c r="K94" s="312"/>
      <c r="L94" s="345"/>
      <c r="M94" s="309"/>
      <c r="N94" s="311"/>
      <c r="O94" s="315"/>
      <c r="P94" s="316"/>
      <c r="Q94" s="317"/>
      <c r="R94" s="312"/>
      <c r="S94" s="316"/>
      <c r="T94" s="316"/>
    </row>
    <row r="95" customFormat="false" ht="13.5" hidden="false" customHeight="true" outlineLevel="0" collapsed="false">
      <c r="B95" s="319"/>
      <c r="C95" s="360"/>
      <c r="D95" s="56"/>
      <c r="E95" s="56"/>
      <c r="F95" s="355"/>
      <c r="G95" s="346"/>
      <c r="H95" s="324"/>
      <c r="I95" s="319"/>
      <c r="J95" s="347"/>
      <c r="K95" s="348"/>
      <c r="L95" s="326" t="str">
        <f aca="false">IF(ROUNDDOWN((G95+H95)*(J95+K95),0)=0," ",ROUNDDOWN((G95+H95)*(J95+K95),0))</f>
        <v> </v>
      </c>
      <c r="M95" s="325"/>
      <c r="N95" s="324"/>
      <c r="O95" s="329" t="str">
        <f aca="false">IF(ROUNDDOWN((J95+K95)*(M95+N95),0)=0," ",ROUNDDOWN((J95+K95)*(M95+N95),0))</f>
        <v> </v>
      </c>
      <c r="P95" s="319" t="str">
        <f aca="false">IF(O95=" "," ",ROUNDDOWN(O95/L95*100,0))</f>
        <v> </v>
      </c>
      <c r="Q95" s="349"/>
      <c r="R95" s="324"/>
      <c r="S95" s="329" t="str">
        <f aca="false">IF(ROUNDDOWN((J95+K95)*(Q95+R95),0)=0," ",ROUNDDOWN((J95+K95)*(Q95+R95),0))</f>
        <v> </v>
      </c>
      <c r="T95" s="319" t="str">
        <f aca="false">IF(S95=" "," ",ROUNDDOWN(S95/L95*100,0))</f>
        <v> </v>
      </c>
    </row>
    <row r="96" customFormat="false" ht="13.5" hidden="false" customHeight="true" outlineLevel="0" collapsed="false">
      <c r="B96" s="319"/>
      <c r="C96" s="360"/>
      <c r="D96" s="56"/>
      <c r="E96" s="56"/>
      <c r="F96" s="56"/>
      <c r="G96" s="259"/>
      <c r="H96" s="332"/>
      <c r="I96" s="259"/>
      <c r="J96" s="333"/>
      <c r="K96" s="332"/>
      <c r="L96" s="259"/>
      <c r="M96" s="327"/>
      <c r="N96" s="328"/>
      <c r="O96" s="335"/>
      <c r="P96" s="336"/>
      <c r="Q96" s="330"/>
      <c r="R96" s="331"/>
      <c r="S96" s="336"/>
      <c r="T96" s="336"/>
    </row>
    <row r="97" customFormat="false" ht="13.5" hidden="false" customHeight="true" outlineLevel="0" collapsed="false">
      <c r="B97" s="283"/>
      <c r="C97" s="357"/>
      <c r="D97" s="358"/>
      <c r="E97" s="358"/>
      <c r="F97" s="358"/>
      <c r="G97" s="338"/>
      <c r="H97" s="339"/>
      <c r="I97" s="338"/>
      <c r="J97" s="340"/>
      <c r="K97" s="339"/>
      <c r="L97" s="338"/>
      <c r="M97" s="304"/>
      <c r="N97" s="306"/>
      <c r="O97" s="342"/>
      <c r="P97" s="344"/>
      <c r="Q97" s="343"/>
      <c r="R97" s="359"/>
      <c r="S97" s="344"/>
      <c r="T97" s="344"/>
    </row>
    <row r="98" customFormat="false" ht="13.5" hidden="false" customHeight="true" outlineLevel="0" collapsed="false">
      <c r="B98" s="303"/>
      <c r="C98" s="352"/>
      <c r="D98" s="353"/>
      <c r="E98" s="353"/>
      <c r="F98" s="354"/>
      <c r="G98" s="301"/>
      <c r="H98" s="312"/>
      <c r="I98" s="303"/>
      <c r="J98" s="313"/>
      <c r="K98" s="312"/>
      <c r="L98" s="345"/>
      <c r="M98" s="309"/>
      <c r="N98" s="311"/>
      <c r="O98" s="315"/>
      <c r="P98" s="316"/>
      <c r="Q98" s="317"/>
      <c r="R98" s="312"/>
      <c r="S98" s="316"/>
      <c r="T98" s="316"/>
    </row>
    <row r="99" customFormat="false" ht="13.5" hidden="false" customHeight="true" outlineLevel="0" collapsed="false">
      <c r="B99" s="319"/>
      <c r="C99" s="360"/>
      <c r="D99" s="56"/>
      <c r="E99" s="56"/>
      <c r="F99" s="355"/>
      <c r="G99" s="346"/>
      <c r="H99" s="324"/>
      <c r="I99" s="319"/>
      <c r="J99" s="347"/>
      <c r="K99" s="348"/>
      <c r="L99" s="326" t="str">
        <f aca="false">IF(ROUNDDOWN((G99+H99)*(J99+K99),0)=0," ",ROUNDDOWN((G99+H99)*(J99+K99),0))</f>
        <v> </v>
      </c>
      <c r="M99" s="325"/>
      <c r="N99" s="324"/>
      <c r="O99" s="329" t="str">
        <f aca="false">IF(ROUNDDOWN((J99+K99)*(M99+N99),0)=0," ",ROUNDDOWN((J99+K99)*(M99+N99),0))</f>
        <v> </v>
      </c>
      <c r="P99" s="319" t="str">
        <f aca="false">IF(O99=" "," ",ROUNDDOWN(O99/L99*100,0))</f>
        <v> </v>
      </c>
      <c r="Q99" s="349"/>
      <c r="R99" s="324"/>
      <c r="S99" s="329" t="str">
        <f aca="false">IF(ROUNDDOWN((J99+K99)*(Q99+R99),0)=0," ",ROUNDDOWN((J99+K99)*(Q99+R99),0))</f>
        <v> </v>
      </c>
      <c r="T99" s="319" t="str">
        <f aca="false">IF(S99=" "," ",ROUNDDOWN(S99/L99*100,0))</f>
        <v> </v>
      </c>
    </row>
    <row r="100" customFormat="false" ht="13.5" hidden="false" customHeight="true" outlineLevel="0" collapsed="false">
      <c r="B100" s="319"/>
      <c r="C100" s="360"/>
      <c r="D100" s="56"/>
      <c r="E100" s="56"/>
      <c r="F100" s="56"/>
      <c r="G100" s="259"/>
      <c r="H100" s="332"/>
      <c r="I100" s="259"/>
      <c r="J100" s="333"/>
      <c r="K100" s="332"/>
      <c r="L100" s="259"/>
      <c r="M100" s="327"/>
      <c r="N100" s="328"/>
      <c r="O100" s="335"/>
      <c r="P100" s="336"/>
      <c r="Q100" s="330"/>
      <c r="R100" s="331"/>
      <c r="S100" s="336"/>
      <c r="T100" s="336"/>
    </row>
    <row r="101" customFormat="false" ht="13.5" hidden="false" customHeight="true" outlineLevel="0" collapsed="false">
      <c r="B101" s="283"/>
      <c r="C101" s="357"/>
      <c r="D101" s="358"/>
      <c r="E101" s="358"/>
      <c r="F101" s="358"/>
      <c r="G101" s="338"/>
      <c r="H101" s="339"/>
      <c r="I101" s="338"/>
      <c r="J101" s="340"/>
      <c r="K101" s="339"/>
      <c r="L101" s="338"/>
      <c r="M101" s="304"/>
      <c r="N101" s="306"/>
      <c r="O101" s="342"/>
      <c r="P101" s="344"/>
      <c r="Q101" s="343"/>
      <c r="R101" s="359"/>
      <c r="S101" s="344"/>
      <c r="T101" s="344"/>
    </row>
    <row r="102" customFormat="false" ht="13.5" hidden="false" customHeight="true" outlineLevel="0" collapsed="false">
      <c r="B102" s="303"/>
      <c r="C102" s="352"/>
      <c r="D102" s="353"/>
      <c r="E102" s="353"/>
      <c r="F102" s="354"/>
      <c r="G102" s="301"/>
      <c r="H102" s="312"/>
      <c r="I102" s="303"/>
      <c r="J102" s="313"/>
      <c r="K102" s="312"/>
      <c r="L102" s="345"/>
      <c r="M102" s="309"/>
      <c r="N102" s="311"/>
      <c r="O102" s="315"/>
      <c r="P102" s="316"/>
      <c r="Q102" s="317"/>
      <c r="R102" s="312"/>
      <c r="S102" s="316"/>
      <c r="T102" s="316"/>
    </row>
    <row r="103" customFormat="false" ht="13.5" hidden="false" customHeight="true" outlineLevel="0" collapsed="false">
      <c r="B103" s="319"/>
      <c r="C103" s="360"/>
      <c r="D103" s="56"/>
      <c r="E103" s="56"/>
      <c r="F103" s="355"/>
      <c r="G103" s="346"/>
      <c r="H103" s="324"/>
      <c r="I103" s="319"/>
      <c r="J103" s="347"/>
      <c r="K103" s="348"/>
      <c r="L103" s="326" t="str">
        <f aca="false">IF(ROUNDDOWN((G103+H103)*(J103+K103),0)=0," ",ROUNDDOWN((G103+H103)*(J103+K103),0))</f>
        <v> </v>
      </c>
      <c r="M103" s="325"/>
      <c r="N103" s="324"/>
      <c r="O103" s="329" t="str">
        <f aca="false">IF(ROUNDDOWN((J103+K103)*(M103+N103),0)=0," ",ROUNDDOWN((J103+K103)*(M103+N103),0))</f>
        <v> </v>
      </c>
      <c r="P103" s="319" t="str">
        <f aca="false">IF(O103=" "," ",ROUNDDOWN(O103/L103*100,0))</f>
        <v> </v>
      </c>
      <c r="Q103" s="349"/>
      <c r="R103" s="324"/>
      <c r="S103" s="329" t="str">
        <f aca="false">IF(ROUNDDOWN((J103+K103)*(Q103+R103),0)=0," ",ROUNDDOWN((J103+K103)*(Q103+R103),0))</f>
        <v> </v>
      </c>
      <c r="T103" s="319" t="str">
        <f aca="false">IF(S103=" "," ",ROUNDDOWN(S103/L103*100,0))</f>
        <v> </v>
      </c>
    </row>
    <row r="104" customFormat="false" ht="13.5" hidden="false" customHeight="true" outlineLevel="0" collapsed="false">
      <c r="B104" s="319"/>
      <c r="C104" s="360"/>
      <c r="D104" s="56"/>
      <c r="E104" s="56"/>
      <c r="F104" s="56"/>
      <c r="G104" s="259"/>
      <c r="H104" s="332"/>
      <c r="I104" s="259"/>
      <c r="J104" s="333"/>
      <c r="K104" s="332"/>
      <c r="L104" s="259"/>
      <c r="M104" s="327"/>
      <c r="N104" s="328"/>
      <c r="O104" s="335"/>
      <c r="P104" s="336"/>
      <c r="Q104" s="330"/>
      <c r="R104" s="331"/>
      <c r="S104" s="336"/>
      <c r="T104" s="336"/>
    </row>
    <row r="105" customFormat="false" ht="13.5" hidden="false" customHeight="true" outlineLevel="0" collapsed="false">
      <c r="B105" s="283"/>
      <c r="C105" s="357"/>
      <c r="D105" s="358"/>
      <c r="E105" s="358"/>
      <c r="F105" s="358"/>
      <c r="G105" s="338"/>
      <c r="H105" s="339"/>
      <c r="I105" s="338"/>
      <c r="J105" s="340"/>
      <c r="K105" s="339"/>
      <c r="L105" s="338"/>
      <c r="M105" s="304"/>
      <c r="N105" s="306"/>
      <c r="O105" s="342"/>
      <c r="P105" s="344"/>
      <c r="Q105" s="343"/>
      <c r="R105" s="359"/>
      <c r="S105" s="344"/>
      <c r="T105" s="3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2.5" hidden="false" customHeight="true" outlineLevel="0" collapsed="false">
      <c r="C2" s="266" t="s">
        <v>176</v>
      </c>
      <c r="D2" s="177"/>
      <c r="E2" s="177"/>
      <c r="F2" s="177"/>
      <c r="J2" s="267" t="s">
        <v>325</v>
      </c>
      <c r="N2" s="9" t="s">
        <v>178</v>
      </c>
      <c r="R2" s="9" t="s">
        <v>326</v>
      </c>
    </row>
    <row r="3" customFormat="false" ht="16.5" hidden="false" customHeight="true" outlineLevel="0" collapsed="false">
      <c r="C3" s="177"/>
      <c r="D3" s="177"/>
      <c r="E3" s="177"/>
      <c r="F3" s="177"/>
      <c r="J3" s="263" t="s">
        <v>180</v>
      </c>
      <c r="K3" s="9" t="s">
        <v>96</v>
      </c>
      <c r="N3" s="263"/>
      <c r="O3" s="268"/>
      <c r="P3" s="268"/>
      <c r="Q3" s="263" t="s">
        <v>331</v>
      </c>
      <c r="R3" s="268" t="s">
        <v>184</v>
      </c>
      <c r="S3" s="268"/>
    </row>
    <row r="4" customFormat="false" ht="16.5" hidden="false" customHeight="true" outlineLevel="0" collapsed="false">
      <c r="C4" s="269" t="s">
        <v>106</v>
      </c>
      <c r="D4" s="269" t="s">
        <v>185</v>
      </c>
      <c r="E4" s="270" t="s">
        <v>186</v>
      </c>
      <c r="F4" s="363"/>
      <c r="J4" s="271"/>
      <c r="K4" s="272"/>
      <c r="L4" s="269" t="s">
        <v>187</v>
      </c>
      <c r="M4" s="273" t="s">
        <v>188</v>
      </c>
      <c r="N4" s="274"/>
      <c r="O4" s="275"/>
      <c r="P4" s="270" t="s">
        <v>189</v>
      </c>
      <c r="Q4" s="273" t="s">
        <v>190</v>
      </c>
      <c r="R4" s="274"/>
      <c r="S4" s="275"/>
      <c r="T4" s="270" t="s">
        <v>189</v>
      </c>
    </row>
    <row r="5" customFormat="false" ht="16.5" hidden="false" customHeight="true" outlineLevel="0" collapsed="false">
      <c r="C5" s="269" t="s">
        <v>191</v>
      </c>
      <c r="D5" s="269" t="s">
        <v>192</v>
      </c>
      <c r="E5" s="270" t="s">
        <v>101</v>
      </c>
      <c r="F5" s="363" t="s">
        <v>193</v>
      </c>
      <c r="J5" s="277" t="s">
        <v>194</v>
      </c>
      <c r="K5" s="278"/>
      <c r="L5" s="279" t="n">
        <f aca="false">SUM(L14:L85)</f>
        <v>240994746</v>
      </c>
      <c r="M5" s="271"/>
      <c r="N5" s="272"/>
      <c r="O5" s="279" t="n">
        <v>28700000</v>
      </c>
      <c r="P5" s="280" t="n">
        <f aca="false">IF(O5=" "," ",ROUNDDOWN(O5/L5*100,0))</f>
        <v>11</v>
      </c>
      <c r="Q5" s="271"/>
      <c r="R5" s="272"/>
      <c r="S5" s="279" t="n">
        <f aca="false">SUM(S14:S65)</f>
        <v>45960692</v>
      </c>
      <c r="T5" s="280" t="n">
        <f aca="false">IF(S5=" "," ",ROUNDDOWN(S5/L5*100,0))</f>
        <v>19</v>
      </c>
    </row>
    <row r="6" customFormat="false" ht="16.5" hidden="false" customHeight="true" outlineLevel="0" collapsed="false">
      <c r="C6" s="281" t="s">
        <v>195</v>
      </c>
      <c r="D6" s="282" t="s">
        <v>196</v>
      </c>
      <c r="E6" s="273" t="s">
        <v>197</v>
      </c>
      <c r="F6" s="275"/>
      <c r="J6" s="277" t="s">
        <v>198</v>
      </c>
      <c r="K6" s="278"/>
      <c r="L6" s="279" t="n">
        <v>-389</v>
      </c>
      <c r="M6" s="271"/>
      <c r="N6" s="272"/>
      <c r="O6" s="279"/>
      <c r="P6" s="283"/>
      <c r="Q6" s="271"/>
      <c r="R6" s="272"/>
      <c r="S6" s="279" t="n">
        <v>-692</v>
      </c>
      <c r="T6" s="276"/>
    </row>
    <row r="7" customFormat="false" ht="16.5" hidden="false" customHeight="true" outlineLevel="0" collapsed="false">
      <c r="C7" s="281" t="s">
        <v>199</v>
      </c>
      <c r="D7" s="284" t="s">
        <v>200</v>
      </c>
      <c r="E7" s="273" t="s">
        <v>201</v>
      </c>
      <c r="F7" s="275"/>
      <c r="J7" s="277" t="s">
        <v>202</v>
      </c>
      <c r="K7" s="278"/>
      <c r="L7" s="279" t="n">
        <f aca="false">SUM(L5+L6)</f>
        <v>240994357</v>
      </c>
      <c r="M7" s="271"/>
      <c r="N7" s="272"/>
      <c r="O7" s="279" t="n">
        <f aca="false">O5+O6</f>
        <v>28700000</v>
      </c>
      <c r="P7" s="280" t="n">
        <f aca="false">IF(O7=" "," ",ROUNDDOWN(O7/L7*100,0))</f>
        <v>11</v>
      </c>
      <c r="Q7" s="271"/>
      <c r="R7" s="272"/>
      <c r="S7" s="279" t="n">
        <f aca="false">S5+S6</f>
        <v>45960000</v>
      </c>
      <c r="T7" s="280" t="n">
        <f aca="false">IF(S7=" "," ",ROUNDDOWN(S7/L7*100,0))</f>
        <v>19</v>
      </c>
    </row>
    <row r="8" customFormat="false" ht="16.5" hidden="false" customHeight="true" outlineLevel="0" collapsed="false">
      <c r="C8" s="281" t="s">
        <v>203</v>
      </c>
      <c r="D8" s="282" t="s">
        <v>204</v>
      </c>
      <c r="E8" s="273" t="s">
        <v>205</v>
      </c>
      <c r="F8" s="275"/>
      <c r="I8" s="286"/>
      <c r="J8" s="287"/>
      <c r="K8" s="287"/>
      <c r="L8" s="288"/>
      <c r="M8" s="289"/>
      <c r="N8" s="289"/>
      <c r="Q8" s="578"/>
      <c r="R8" s="574" t="s">
        <v>327</v>
      </c>
      <c r="S8" s="575" t="n">
        <f aca="false">S7-O7</f>
        <v>17260000</v>
      </c>
      <c r="T8" s="579"/>
    </row>
    <row r="9" customFormat="false" ht="16.5" hidden="false" customHeight="true" outlineLevel="0" collapsed="false">
      <c r="C9" s="281" t="s">
        <v>328</v>
      </c>
      <c r="D9" s="273" t="s">
        <v>275</v>
      </c>
      <c r="E9" s="293"/>
      <c r="F9" s="294"/>
      <c r="J9" s="295"/>
      <c r="K9" s="295"/>
      <c r="L9" s="296"/>
      <c r="M9" s="181"/>
      <c r="N9" s="181"/>
      <c r="O9" s="296"/>
      <c r="P9" s="181"/>
      <c r="Q9" s="181"/>
      <c r="R9" s="181"/>
      <c r="S9" s="296"/>
      <c r="T9" s="181"/>
    </row>
    <row r="10" customFormat="false" ht="16.5" hidden="false" customHeight="true" outlineLevel="0" collapsed="false">
      <c r="C10" s="576"/>
      <c r="D10" s="353"/>
      <c r="E10" s="353"/>
      <c r="F10" s="353"/>
      <c r="O10" s="181"/>
      <c r="P10" s="181"/>
      <c r="Q10" s="182"/>
      <c r="R10" s="182"/>
      <c r="S10" s="296"/>
      <c r="T10" s="181"/>
    </row>
    <row r="11" customFormat="false" ht="16.5" hidden="false" customHeight="true" outlineLevel="0" collapsed="false">
      <c r="B11" s="297"/>
      <c r="C11" s="577"/>
      <c r="D11" s="337"/>
      <c r="E11" s="337"/>
      <c r="F11" s="337"/>
      <c r="G11" s="297"/>
      <c r="J11" s="295"/>
      <c r="K11" s="295"/>
      <c r="L11" s="296"/>
      <c r="M11" s="181"/>
      <c r="N11" s="181"/>
      <c r="O11" s="181"/>
      <c r="P11" s="181"/>
      <c r="Q11" s="181"/>
      <c r="R11" s="181"/>
      <c r="S11" s="296"/>
      <c r="T11" s="181"/>
    </row>
    <row r="12" customFormat="false" ht="17.1" hidden="false" customHeight="true" outlineLevel="0" collapsed="false">
      <c r="B12" s="300" t="s">
        <v>209</v>
      </c>
      <c r="C12" s="273" t="s">
        <v>210</v>
      </c>
      <c r="D12" s="274"/>
      <c r="E12" s="274"/>
      <c r="F12" s="275"/>
      <c r="G12" s="301" t="s">
        <v>211</v>
      </c>
      <c r="H12" s="302"/>
      <c r="I12" s="303" t="s">
        <v>212</v>
      </c>
      <c r="J12" s="301" t="s">
        <v>213</v>
      </c>
      <c r="K12" s="302"/>
      <c r="L12" s="303" t="s">
        <v>187</v>
      </c>
      <c r="M12" s="273" t="s">
        <v>188</v>
      </c>
      <c r="N12" s="274"/>
      <c r="O12" s="275"/>
      <c r="P12" s="363"/>
      <c r="Q12" s="273" t="s">
        <v>329</v>
      </c>
      <c r="R12" s="274"/>
      <c r="S12" s="274"/>
      <c r="T12" s="275"/>
    </row>
    <row r="13" customFormat="false" ht="17.1" hidden="false" customHeight="true" outlineLevel="0" collapsed="false">
      <c r="B13" s="300"/>
      <c r="C13" s="304" t="s">
        <v>215</v>
      </c>
      <c r="D13" s="305"/>
      <c r="E13" s="305"/>
      <c r="F13" s="306"/>
      <c r="G13" s="307"/>
      <c r="H13" s="308"/>
      <c r="I13" s="283"/>
      <c r="J13" s="307"/>
      <c r="K13" s="308"/>
      <c r="L13" s="283"/>
      <c r="M13" s="273" t="s">
        <v>216</v>
      </c>
      <c r="N13" s="275"/>
      <c r="O13" s="270" t="s">
        <v>217</v>
      </c>
      <c r="P13" s="270" t="s">
        <v>189</v>
      </c>
      <c r="Q13" s="273" t="s">
        <v>216</v>
      </c>
      <c r="R13" s="275"/>
      <c r="S13" s="270" t="s">
        <v>217</v>
      </c>
      <c r="T13" s="270" t="s">
        <v>189</v>
      </c>
    </row>
    <row r="14" customFormat="false" ht="13.5" hidden="false" customHeight="true" outlineLevel="0" collapsed="false">
      <c r="B14" s="285" t="s">
        <v>113</v>
      </c>
      <c r="C14" s="309" t="s">
        <v>218</v>
      </c>
      <c r="D14" s="310"/>
      <c r="E14" s="310"/>
      <c r="F14" s="311"/>
      <c r="G14" s="301"/>
      <c r="H14" s="312"/>
      <c r="I14" s="303"/>
      <c r="J14" s="313"/>
      <c r="K14" s="312"/>
      <c r="L14" s="314"/>
      <c r="M14" s="309"/>
      <c r="N14" s="311"/>
      <c r="O14" s="315"/>
      <c r="P14" s="316"/>
      <c r="Q14" s="317"/>
      <c r="R14" s="318"/>
      <c r="S14" s="316"/>
      <c r="T14" s="316"/>
    </row>
    <row r="15" customFormat="false" ht="13.5" hidden="false" customHeight="true" outlineLevel="0" collapsed="false">
      <c r="B15" s="319" t="n">
        <v>1</v>
      </c>
      <c r="C15" s="320" t="s">
        <v>219</v>
      </c>
      <c r="D15" s="56"/>
      <c r="E15" s="321"/>
      <c r="F15" s="322"/>
      <c r="G15" s="323"/>
      <c r="H15" s="324"/>
      <c r="I15" s="319"/>
      <c r="J15" s="325"/>
      <c r="K15" s="324"/>
      <c r="L15" s="326" t="str">
        <f aca="false">IF(ROUNDDOWN((G15+H15)*(J15+K15),0)=0," ",ROUNDDOWN((G15+H15)*(J15+K15),0))</f>
        <v> </v>
      </c>
      <c r="M15" s="327"/>
      <c r="N15" s="328"/>
      <c r="O15" s="329" t="str">
        <f aca="false">IF(ROUNDDOWN((J15+K15)*(M15+N15),0)=0," ",ROUNDDOWN((J15+K15)*(M15+N15),0))</f>
        <v> </v>
      </c>
      <c r="P15" s="319" t="str">
        <f aca="false">IF(O15=" "," ",ROUNDDOWN(O15/L15*100,0))</f>
        <v> </v>
      </c>
      <c r="Q15" s="330"/>
      <c r="R15" s="331"/>
      <c r="S15" s="329" t="str">
        <f aca="false">IF(ROUNDDOWN((J15+K15)*(Q15+R15),0)=0," ",ROUNDDOWN((J15+K15)*(Q15+R15),0))</f>
        <v> </v>
      </c>
      <c r="T15" s="319" t="str">
        <f aca="false">IF(S15=" "," ",ROUNDDOWN(S15/L15*100,0))</f>
        <v> </v>
      </c>
    </row>
    <row r="16" customFormat="false" ht="13.5" hidden="false" customHeight="true" outlineLevel="0" collapsed="false">
      <c r="B16" s="319"/>
      <c r="C16" s="320" t="s">
        <v>220</v>
      </c>
      <c r="D16" s="56"/>
      <c r="E16" s="321"/>
      <c r="F16" s="321"/>
      <c r="G16" s="259"/>
      <c r="H16" s="332"/>
      <c r="I16" s="259"/>
      <c r="J16" s="333"/>
      <c r="K16" s="332"/>
      <c r="L16" s="334"/>
      <c r="M16" s="327"/>
      <c r="N16" s="328"/>
      <c r="O16" s="335"/>
      <c r="P16" s="336"/>
      <c r="Q16" s="330"/>
      <c r="R16" s="331"/>
      <c r="S16" s="336"/>
      <c r="T16" s="336"/>
    </row>
    <row r="17" customFormat="false" ht="13.5" hidden="false" customHeight="true" outlineLevel="0" collapsed="false">
      <c r="B17" s="283"/>
      <c r="C17" s="320" t="s">
        <v>332</v>
      </c>
      <c r="D17" s="305"/>
      <c r="E17" s="337"/>
      <c r="F17" s="337"/>
      <c r="G17" s="338"/>
      <c r="H17" s="339"/>
      <c r="I17" s="338"/>
      <c r="J17" s="340"/>
      <c r="K17" s="339"/>
      <c r="L17" s="341"/>
      <c r="M17" s="304"/>
      <c r="N17" s="306"/>
      <c r="O17" s="342"/>
      <c r="P17" s="336"/>
      <c r="Q17" s="343"/>
      <c r="R17" s="331"/>
      <c r="S17" s="344"/>
      <c r="T17" s="336"/>
    </row>
    <row r="18" customFormat="false" ht="13.5" hidden="false" customHeight="true" outlineLevel="0" collapsed="false">
      <c r="B18" s="285" t="s">
        <v>113</v>
      </c>
      <c r="C18" s="309"/>
      <c r="D18" s="310"/>
      <c r="E18" s="310"/>
      <c r="F18" s="311"/>
      <c r="G18" s="301"/>
      <c r="H18" s="312"/>
      <c r="I18" s="303"/>
      <c r="J18" s="313"/>
      <c r="K18" s="312"/>
      <c r="L18" s="345"/>
      <c r="M18" s="309"/>
      <c r="N18" s="311"/>
      <c r="O18" s="315"/>
      <c r="P18" s="316"/>
      <c r="Q18" s="317"/>
      <c r="R18" s="312"/>
      <c r="S18" s="316"/>
      <c r="T18" s="316"/>
    </row>
    <row r="19" customFormat="false" ht="13.5" hidden="false" customHeight="true" outlineLevel="0" collapsed="false">
      <c r="B19" s="319" t="n">
        <v>2</v>
      </c>
      <c r="C19" s="320" t="s">
        <v>222</v>
      </c>
      <c r="D19" s="56"/>
      <c r="E19" s="321"/>
      <c r="F19" s="322"/>
      <c r="G19" s="346" t="n">
        <v>1481</v>
      </c>
      <c r="H19" s="324"/>
      <c r="I19" s="319" t="s">
        <v>223</v>
      </c>
      <c r="J19" s="347" t="n">
        <v>5500</v>
      </c>
      <c r="K19" s="348" t="s">
        <v>224</v>
      </c>
      <c r="L19" s="326" t="n">
        <f aca="false">IF(ROUNDDOWN((G19+H19)*(J19+K19),0)=0," ",ROUNDDOWN((G19+H19)*(J19+K19),0))</f>
        <v>8145648</v>
      </c>
      <c r="M19" s="325" t="n">
        <v>1000</v>
      </c>
      <c r="N19" s="328"/>
      <c r="O19" s="329" t="n">
        <f aca="false">IF(ROUNDDOWN((J19+K19)*(M19+N19),0)=0," ",ROUNDDOWN((J19+K19)*(M19+N19),0))</f>
        <v>5500100</v>
      </c>
      <c r="P19" s="319" t="n">
        <f aca="false">IF(O19=" "," ",ROUNDDOWN(O19/L19*100,0))</f>
        <v>67</v>
      </c>
      <c r="Q19" s="349" t="n">
        <v>1300</v>
      </c>
      <c r="R19" s="324"/>
      <c r="S19" s="329" t="n">
        <f aca="false">IF(ROUNDDOWN((J19+K19)*(Q19+R19),0)=0," ",ROUNDDOWN((J19+K19)*(Q19+R19),0))</f>
        <v>7150130</v>
      </c>
      <c r="T19" s="319" t="n">
        <f aca="false">IF(S19=" "," ",ROUNDDOWN(S19/L19*100,0))</f>
        <v>87</v>
      </c>
    </row>
    <row r="20" customFormat="false" ht="13.5" hidden="false" customHeight="true" outlineLevel="0" collapsed="false">
      <c r="B20" s="319"/>
      <c r="C20" s="320" t="s">
        <v>226</v>
      </c>
      <c r="D20" s="56"/>
      <c r="E20" s="321"/>
      <c r="F20" s="321"/>
      <c r="G20" s="259"/>
      <c r="H20" s="332"/>
      <c r="I20" s="259"/>
      <c r="J20" s="333"/>
      <c r="K20" s="332"/>
      <c r="L20" s="259"/>
      <c r="M20" s="327"/>
      <c r="N20" s="328"/>
      <c r="O20" s="335"/>
      <c r="P20" s="336"/>
      <c r="Q20" s="330"/>
      <c r="R20" s="324"/>
      <c r="S20" s="336"/>
      <c r="T20" s="336"/>
    </row>
    <row r="21" customFormat="false" ht="13.5" hidden="false" customHeight="true" outlineLevel="0" collapsed="false">
      <c r="B21" s="283"/>
      <c r="C21" s="350"/>
      <c r="D21" s="305"/>
      <c r="E21" s="337"/>
      <c r="F21" s="337"/>
      <c r="G21" s="338"/>
      <c r="H21" s="339"/>
      <c r="I21" s="338"/>
      <c r="J21" s="340"/>
      <c r="K21" s="339"/>
      <c r="L21" s="338"/>
      <c r="M21" s="304"/>
      <c r="N21" s="306"/>
      <c r="O21" s="342"/>
      <c r="P21" s="344"/>
      <c r="Q21" s="343"/>
      <c r="R21" s="351"/>
      <c r="S21" s="344"/>
      <c r="T21" s="344"/>
    </row>
    <row r="22" customFormat="false" ht="13.5" hidden="false" customHeight="true" outlineLevel="0" collapsed="false">
      <c r="B22" s="285" t="s">
        <v>113</v>
      </c>
      <c r="C22" s="309"/>
      <c r="D22" s="310"/>
      <c r="E22" s="310"/>
      <c r="F22" s="311"/>
      <c r="G22" s="301"/>
      <c r="H22" s="312"/>
      <c r="I22" s="303"/>
      <c r="J22" s="313"/>
      <c r="K22" s="312"/>
      <c r="L22" s="345"/>
      <c r="M22" s="309"/>
      <c r="N22" s="311"/>
      <c r="O22" s="315"/>
      <c r="P22" s="316"/>
      <c r="Q22" s="317"/>
      <c r="R22" s="312"/>
      <c r="S22" s="316"/>
      <c r="T22" s="316"/>
    </row>
    <row r="23" customFormat="false" ht="13.5" hidden="false" customHeight="true" outlineLevel="0" collapsed="false">
      <c r="B23" s="319" t="n">
        <v>3</v>
      </c>
      <c r="C23" s="320" t="s">
        <v>227</v>
      </c>
      <c r="D23" s="56"/>
      <c r="E23" s="321"/>
      <c r="F23" s="322"/>
      <c r="G23" s="346" t="n">
        <v>3579</v>
      </c>
      <c r="H23" s="324" t="s">
        <v>228</v>
      </c>
      <c r="I23" s="319" t="s">
        <v>223</v>
      </c>
      <c r="J23" s="347" t="n">
        <v>7600</v>
      </c>
      <c r="K23" s="348" t="s">
        <v>224</v>
      </c>
      <c r="L23" s="326" t="n">
        <f aca="false">IF(ROUNDDOWN((G23+H23)*(J23+K23),0)=0," ",ROUNDDOWN((G23+H23)*(J23+K23),0))</f>
        <v>27202429</v>
      </c>
      <c r="M23" s="325" t="n">
        <v>2500</v>
      </c>
      <c r="N23" s="324" t="s">
        <v>228</v>
      </c>
      <c r="O23" s="329" t="n">
        <f aca="false">IF(ROUNDDOWN((J23+K23)*(M23+N23),0)=0," ",ROUNDDOWN((J23+K23)*(M23+N23),0))</f>
        <v>19001922</v>
      </c>
      <c r="P23" s="319" t="n">
        <f aca="false">IF(O23=" "," ",ROUNDDOWN(O23/L23*100,0))</f>
        <v>69</v>
      </c>
      <c r="Q23" s="349" t="n">
        <v>2500</v>
      </c>
      <c r="R23" s="324"/>
      <c r="S23" s="329" t="n">
        <f aca="false">IF(ROUNDDOWN((J23+K23)*(Q23+R23),0)=0," ",ROUNDDOWN((J23+K23)*(Q23+R23),0))</f>
        <v>19000250</v>
      </c>
      <c r="T23" s="319" t="n">
        <f aca="false">IF(S23=" "," ",ROUNDDOWN(S23/L23*100,0))</f>
        <v>69</v>
      </c>
    </row>
    <row r="24" customFormat="false" ht="13.5" hidden="false" customHeight="true" outlineLevel="0" collapsed="false">
      <c r="B24" s="319"/>
      <c r="C24" s="320" t="s">
        <v>226</v>
      </c>
      <c r="D24" s="56"/>
      <c r="E24" s="321"/>
      <c r="F24" s="321"/>
      <c r="G24" s="259"/>
      <c r="H24" s="332"/>
      <c r="I24" s="259"/>
      <c r="J24" s="333"/>
      <c r="K24" s="332"/>
      <c r="L24" s="259"/>
      <c r="M24" s="327"/>
      <c r="N24" s="328"/>
      <c r="O24" s="335"/>
      <c r="P24" s="336"/>
      <c r="Q24" s="330"/>
      <c r="R24" s="324"/>
      <c r="S24" s="336"/>
      <c r="T24" s="336"/>
    </row>
    <row r="25" customFormat="false" ht="13.5" hidden="false" customHeight="true" outlineLevel="0" collapsed="false">
      <c r="B25" s="283"/>
      <c r="C25" s="350"/>
      <c r="D25" s="305"/>
      <c r="E25" s="337"/>
      <c r="F25" s="337"/>
      <c r="G25" s="338"/>
      <c r="H25" s="339"/>
      <c r="I25" s="338"/>
      <c r="J25" s="340"/>
      <c r="K25" s="339"/>
      <c r="L25" s="338"/>
      <c r="M25" s="304"/>
      <c r="N25" s="306"/>
      <c r="O25" s="342"/>
      <c r="P25" s="344"/>
      <c r="Q25" s="343"/>
      <c r="R25" s="351"/>
      <c r="S25" s="344"/>
      <c r="T25" s="344"/>
    </row>
    <row r="26" customFormat="false" ht="13.5" hidden="false" customHeight="true" outlineLevel="0" collapsed="false">
      <c r="B26" s="285" t="s">
        <v>113</v>
      </c>
      <c r="C26" s="352"/>
      <c r="D26" s="353"/>
      <c r="E26" s="353"/>
      <c r="F26" s="354"/>
      <c r="G26" s="301"/>
      <c r="H26" s="312"/>
      <c r="I26" s="303"/>
      <c r="J26" s="313"/>
      <c r="K26" s="312"/>
      <c r="L26" s="345"/>
      <c r="M26" s="309"/>
      <c r="N26" s="311"/>
      <c r="O26" s="315"/>
      <c r="P26" s="316"/>
      <c r="Q26" s="317"/>
      <c r="R26" s="312"/>
      <c r="S26" s="316"/>
      <c r="T26" s="316"/>
    </row>
    <row r="27" customFormat="false" ht="13.5" hidden="false" customHeight="true" outlineLevel="0" collapsed="false">
      <c r="B27" s="319" t="n">
        <v>4</v>
      </c>
      <c r="C27" s="320" t="s">
        <v>229</v>
      </c>
      <c r="D27" s="56"/>
      <c r="E27" s="56"/>
      <c r="F27" s="355"/>
      <c r="G27" s="346" t="n">
        <v>1470</v>
      </c>
      <c r="H27" s="324"/>
      <c r="I27" s="356" t="s">
        <v>230</v>
      </c>
      <c r="J27" s="347" t="n">
        <v>6000</v>
      </c>
      <c r="K27" s="348" t="s">
        <v>231</v>
      </c>
      <c r="L27" s="326" t="n">
        <f aca="false">IF(ROUNDDOWN((G27+H27)*(J27+K27),0)=0," ",ROUNDDOWN((G27+H27)*(J27+K27),0))</f>
        <v>8820735</v>
      </c>
      <c r="M27" s="325" t="n">
        <v>500</v>
      </c>
      <c r="N27" s="324"/>
      <c r="O27" s="329" t="n">
        <f aca="false">IF(ROUNDDOWN((J27+K27)*(M27+N27),0)=0," ",ROUNDDOWN((J27+K27)*(M27+N27),0))</f>
        <v>3000250</v>
      </c>
      <c r="P27" s="319" t="n">
        <f aca="false">IF(O27=" "," ",ROUNDDOWN(O27/L27*100,0))</f>
        <v>34</v>
      </c>
      <c r="Q27" s="349" t="n">
        <v>500</v>
      </c>
      <c r="R27" s="324"/>
      <c r="S27" s="329" t="n">
        <f aca="false">IF(ROUNDDOWN((J27+K27)*(Q27+R27),0)=0," ",ROUNDDOWN((J27+K27)*(Q27+R27),0))</f>
        <v>3000250</v>
      </c>
      <c r="T27" s="319" t="n">
        <f aca="false">IF(S27=" "," ",ROUNDDOWN(S27/L27*100,0))</f>
        <v>34</v>
      </c>
    </row>
    <row r="28" customFormat="false" ht="13.5" hidden="false" customHeight="true" outlineLevel="0" collapsed="false">
      <c r="B28" s="319"/>
      <c r="C28" s="320" t="s">
        <v>232</v>
      </c>
      <c r="D28" s="56"/>
      <c r="E28" s="56"/>
      <c r="F28" s="56"/>
      <c r="G28" s="259"/>
      <c r="H28" s="332"/>
      <c r="I28" s="259"/>
      <c r="J28" s="333"/>
      <c r="K28" s="332"/>
      <c r="L28" s="259"/>
      <c r="M28" s="327"/>
      <c r="N28" s="328"/>
      <c r="O28" s="335"/>
      <c r="P28" s="336"/>
      <c r="Q28" s="330"/>
      <c r="R28" s="324"/>
      <c r="S28" s="336"/>
      <c r="T28" s="336"/>
    </row>
    <row r="29" customFormat="false" ht="13.5" hidden="false" customHeight="true" outlineLevel="0" collapsed="false">
      <c r="B29" s="283"/>
      <c r="C29" s="357"/>
      <c r="D29" s="358"/>
      <c r="E29" s="358"/>
      <c r="F29" s="358"/>
      <c r="G29" s="338"/>
      <c r="H29" s="339"/>
      <c r="I29" s="338"/>
      <c r="J29" s="340"/>
      <c r="K29" s="339"/>
      <c r="L29" s="338"/>
      <c r="M29" s="304"/>
      <c r="N29" s="306"/>
      <c r="O29" s="342"/>
      <c r="P29" s="344"/>
      <c r="Q29" s="343"/>
      <c r="R29" s="351"/>
      <c r="S29" s="344"/>
      <c r="T29" s="344"/>
    </row>
    <row r="30" customFormat="false" ht="13.5" hidden="false" customHeight="true" outlineLevel="0" collapsed="false">
      <c r="B30" s="285" t="s">
        <v>113</v>
      </c>
      <c r="C30" s="352"/>
      <c r="D30" s="353"/>
      <c r="E30" s="353"/>
      <c r="F30" s="354"/>
      <c r="G30" s="301"/>
      <c r="H30" s="312"/>
      <c r="I30" s="303"/>
      <c r="J30" s="313"/>
      <c r="K30" s="312"/>
      <c r="L30" s="345"/>
      <c r="M30" s="309"/>
      <c r="N30" s="311"/>
      <c r="O30" s="315"/>
      <c r="P30" s="316"/>
      <c r="Q30" s="317"/>
      <c r="R30" s="312"/>
      <c r="S30" s="316"/>
      <c r="T30" s="316"/>
    </row>
    <row r="31" customFormat="false" ht="13.5" hidden="false" customHeight="true" outlineLevel="0" collapsed="false">
      <c r="B31" s="319" t="n">
        <v>5</v>
      </c>
      <c r="C31" s="320" t="s">
        <v>233</v>
      </c>
      <c r="D31" s="56"/>
      <c r="E31" s="56"/>
      <c r="F31" s="355"/>
      <c r="G31" s="346" t="n">
        <v>392</v>
      </c>
      <c r="H31" s="324"/>
      <c r="I31" s="356" t="s">
        <v>230</v>
      </c>
      <c r="J31" s="347" t="n">
        <v>6000</v>
      </c>
      <c r="K31" s="348"/>
      <c r="L31" s="326" t="n">
        <f aca="false">IF(ROUNDDOWN((G31+H31)*(J31+K31),0)=0," ",ROUNDDOWN((G31+H31)*(J31+K31),0))</f>
        <v>2352000</v>
      </c>
      <c r="M31" s="325" t="n">
        <v>200</v>
      </c>
      <c r="N31" s="324"/>
      <c r="O31" s="329" t="n">
        <f aca="false">IF(ROUNDDOWN((J31+K31)*(M31+N31),0)=0," ",ROUNDDOWN((J31+K31)*(M31+N31),0))</f>
        <v>1200000</v>
      </c>
      <c r="P31" s="319" t="n">
        <f aca="false">IF(O31=" "," ",ROUNDDOWN(O31/L31*100,0))</f>
        <v>51</v>
      </c>
      <c r="Q31" s="349" t="n">
        <v>200</v>
      </c>
      <c r="R31" s="324"/>
      <c r="S31" s="329" t="n">
        <f aca="false">IF(ROUNDDOWN((J31+K31)*(Q31+R31),0)=0," ",ROUNDDOWN((J31+K31)*(Q31+R31),0))</f>
        <v>1200000</v>
      </c>
      <c r="T31" s="319" t="n">
        <f aca="false">IF(S31=" "," ",ROUNDDOWN(S31/L31*100,0))</f>
        <v>51</v>
      </c>
    </row>
    <row r="32" customFormat="false" ht="13.5" hidden="false" customHeight="true" outlineLevel="0" collapsed="false">
      <c r="B32" s="319"/>
      <c r="C32" s="320" t="s">
        <v>232</v>
      </c>
      <c r="D32" s="56"/>
      <c r="E32" s="56"/>
      <c r="F32" s="56"/>
      <c r="G32" s="259"/>
      <c r="H32" s="332"/>
      <c r="I32" s="259"/>
      <c r="J32" s="333"/>
      <c r="K32" s="332"/>
      <c r="L32" s="259"/>
      <c r="M32" s="327"/>
      <c r="N32" s="328"/>
      <c r="O32" s="335"/>
      <c r="P32" s="336"/>
      <c r="Q32" s="330"/>
      <c r="R32" s="324"/>
      <c r="S32" s="336"/>
      <c r="T32" s="336"/>
    </row>
    <row r="33" customFormat="false" ht="13.5" hidden="false" customHeight="true" outlineLevel="0" collapsed="false">
      <c r="B33" s="283"/>
      <c r="C33" s="357"/>
      <c r="D33" s="358"/>
      <c r="E33" s="358"/>
      <c r="F33" s="358"/>
      <c r="G33" s="338"/>
      <c r="H33" s="339"/>
      <c r="I33" s="338"/>
      <c r="J33" s="340"/>
      <c r="K33" s="339"/>
      <c r="L33" s="338"/>
      <c r="M33" s="304"/>
      <c r="N33" s="306"/>
      <c r="O33" s="342"/>
      <c r="P33" s="344"/>
      <c r="Q33" s="343"/>
      <c r="R33" s="351"/>
      <c r="S33" s="344"/>
      <c r="T33" s="344"/>
    </row>
    <row r="34" customFormat="false" ht="13.5" hidden="false" customHeight="true" outlineLevel="0" collapsed="false">
      <c r="B34" s="285" t="s">
        <v>113</v>
      </c>
      <c r="C34" s="352"/>
      <c r="D34" s="353"/>
      <c r="E34" s="353"/>
      <c r="F34" s="354"/>
      <c r="G34" s="301"/>
      <c r="H34" s="312"/>
      <c r="I34" s="303"/>
      <c r="J34" s="313"/>
      <c r="K34" s="312"/>
      <c r="L34" s="345"/>
      <c r="M34" s="309"/>
      <c r="N34" s="311"/>
      <c r="O34" s="315"/>
      <c r="P34" s="316"/>
      <c r="Q34" s="317"/>
      <c r="R34" s="312"/>
      <c r="S34" s="316"/>
      <c r="T34" s="316"/>
    </row>
    <row r="35" customFormat="false" ht="13.5" hidden="false" customHeight="true" outlineLevel="0" collapsed="false">
      <c r="B35" s="319" t="n">
        <v>6</v>
      </c>
      <c r="C35" s="320" t="s">
        <v>234</v>
      </c>
      <c r="D35" s="56"/>
      <c r="E35" s="56"/>
      <c r="F35" s="355"/>
      <c r="G35" s="346" t="n">
        <v>1764</v>
      </c>
      <c r="H35" s="324" t="s">
        <v>235</v>
      </c>
      <c r="I35" s="356" t="s">
        <v>236</v>
      </c>
      <c r="J35" s="347" t="n">
        <v>6200</v>
      </c>
      <c r="K35" s="348"/>
      <c r="L35" s="326" t="n">
        <f aca="false">IF(ROUNDDOWN((G35+H35)*(J35+K35),0)=0," ",ROUNDDOWN((G35+H35)*(J35+K35),0))</f>
        <v>10936874</v>
      </c>
      <c r="M35" s="325"/>
      <c r="N35" s="324"/>
      <c r="O35" s="329" t="str">
        <f aca="false">IF(ROUNDDOWN((J35+K35)*(M35+N35),0)=0," ",ROUNDDOWN((J35+K35)*(M35+N35),0))</f>
        <v> </v>
      </c>
      <c r="P35" s="319" t="str">
        <f aca="false">IF(O35=" "," ",ROUNDDOWN(O35/L35*100,0))</f>
        <v> </v>
      </c>
      <c r="Q35" s="349" t="n">
        <v>1500</v>
      </c>
      <c r="R35" s="324" t="s">
        <v>237</v>
      </c>
      <c r="S35" s="329" t="n">
        <f aca="false">IF(ROUNDDOWN((J35+K35)*(Q35+R35),0)=0," ",ROUNDDOWN((J35+K35)*(Q35+R35),0))</f>
        <v>9300062</v>
      </c>
      <c r="T35" s="319" t="n">
        <f aca="false">IF(S35=" "," ",ROUNDDOWN(S35/L35*100,0))</f>
        <v>85</v>
      </c>
    </row>
    <row r="36" customFormat="false" ht="13.5" hidden="false" customHeight="true" outlineLevel="0" collapsed="false">
      <c r="B36" s="319"/>
      <c r="C36" s="320" t="s">
        <v>238</v>
      </c>
      <c r="D36" s="56"/>
      <c r="E36" s="56"/>
      <c r="F36" s="56"/>
      <c r="G36" s="259"/>
      <c r="H36" s="332"/>
      <c r="I36" s="259"/>
      <c r="J36" s="333"/>
      <c r="K36" s="332"/>
      <c r="L36" s="259"/>
      <c r="M36" s="327"/>
      <c r="N36" s="328"/>
      <c r="O36" s="335"/>
      <c r="P36" s="336"/>
      <c r="Q36" s="330"/>
      <c r="R36" s="331"/>
      <c r="S36" s="336"/>
      <c r="T36" s="336"/>
    </row>
    <row r="37" customFormat="false" ht="13.5" hidden="false" customHeight="true" outlineLevel="0" collapsed="false">
      <c r="B37" s="283"/>
      <c r="C37" s="357"/>
      <c r="D37" s="358"/>
      <c r="E37" s="358"/>
      <c r="F37" s="358"/>
      <c r="G37" s="338"/>
      <c r="H37" s="339"/>
      <c r="I37" s="338"/>
      <c r="J37" s="340"/>
      <c r="K37" s="339"/>
      <c r="L37" s="338"/>
      <c r="M37" s="304"/>
      <c r="N37" s="306"/>
      <c r="O37" s="342"/>
      <c r="P37" s="344"/>
      <c r="Q37" s="343"/>
      <c r="R37" s="359"/>
      <c r="S37" s="344"/>
      <c r="T37" s="344"/>
    </row>
    <row r="38" customFormat="false" ht="13.5" hidden="false" customHeight="true" outlineLevel="0" collapsed="false">
      <c r="B38" s="285" t="s">
        <v>113</v>
      </c>
      <c r="C38" s="352"/>
      <c r="D38" s="353"/>
      <c r="E38" s="353"/>
      <c r="F38" s="354"/>
      <c r="G38" s="301"/>
      <c r="H38" s="312"/>
      <c r="I38" s="303"/>
      <c r="J38" s="313"/>
      <c r="K38" s="312"/>
      <c r="L38" s="345"/>
      <c r="M38" s="309"/>
      <c r="N38" s="311"/>
      <c r="O38" s="315"/>
      <c r="P38" s="316"/>
      <c r="Q38" s="317"/>
      <c r="R38" s="312"/>
      <c r="S38" s="316"/>
      <c r="T38" s="316"/>
    </row>
    <row r="39" customFormat="false" ht="13.5" hidden="false" customHeight="true" outlineLevel="0" collapsed="false">
      <c r="B39" s="319" t="n">
        <v>7</v>
      </c>
      <c r="C39" s="320" t="s">
        <v>239</v>
      </c>
      <c r="D39" s="56"/>
      <c r="E39" s="56"/>
      <c r="F39" s="355"/>
      <c r="G39" s="346" t="n">
        <v>1239</v>
      </c>
      <c r="H39" s="324"/>
      <c r="I39" s="356" t="s">
        <v>236</v>
      </c>
      <c r="J39" s="347" t="n">
        <v>3500</v>
      </c>
      <c r="K39" s="348"/>
      <c r="L39" s="326" t="n">
        <f aca="false">IF(ROUNDDOWN((G39+H39)*(J39+K39),0)=0," ",ROUNDDOWN((G39+H39)*(J39+K39),0))</f>
        <v>4336500</v>
      </c>
      <c r="M39" s="325"/>
      <c r="N39" s="324"/>
      <c r="O39" s="329" t="str">
        <f aca="false">IF(ROUNDDOWN((J39+K39)*(M39+N39),0)=0," ",ROUNDDOWN((J39+K39)*(M39+N39),0))</f>
        <v> </v>
      </c>
      <c r="P39" s="319" t="str">
        <f aca="false">IF(O39=" "," ",ROUNDDOWN(O39/L39*100,0))</f>
        <v> </v>
      </c>
      <c r="Q39" s="349" t="n">
        <v>1000</v>
      </c>
      <c r="R39" s="324"/>
      <c r="S39" s="329" t="n">
        <f aca="false">IF(ROUNDDOWN((J39+K39)*(Q39+R39),0)=0," ",ROUNDDOWN((J39+K39)*(Q39+R39),0))</f>
        <v>3500000</v>
      </c>
      <c r="T39" s="319" t="n">
        <f aca="false">IF(S39=" "," ",ROUNDDOWN(S39/L39*100,0))</f>
        <v>80</v>
      </c>
    </row>
    <row r="40" customFormat="false" ht="13.5" hidden="false" customHeight="true" outlineLevel="0" collapsed="false">
      <c r="B40" s="319"/>
      <c r="C40" s="320" t="s">
        <v>240</v>
      </c>
      <c r="D40" s="56"/>
      <c r="E40" s="56"/>
      <c r="F40" s="56"/>
      <c r="G40" s="259"/>
      <c r="H40" s="332"/>
      <c r="I40" s="259"/>
      <c r="J40" s="333"/>
      <c r="K40" s="332"/>
      <c r="L40" s="259"/>
      <c r="M40" s="327"/>
      <c r="N40" s="328"/>
      <c r="O40" s="335"/>
      <c r="P40" s="336"/>
      <c r="Q40" s="330"/>
      <c r="R40" s="331"/>
      <c r="S40" s="336"/>
      <c r="T40" s="336"/>
    </row>
    <row r="41" customFormat="false" ht="13.5" hidden="false" customHeight="true" outlineLevel="0" collapsed="false">
      <c r="B41" s="283"/>
      <c r="C41" s="357"/>
      <c r="D41" s="358"/>
      <c r="E41" s="358"/>
      <c r="F41" s="358"/>
      <c r="G41" s="338"/>
      <c r="H41" s="339"/>
      <c r="I41" s="338"/>
      <c r="J41" s="340"/>
      <c r="K41" s="339"/>
      <c r="L41" s="338"/>
      <c r="M41" s="304"/>
      <c r="N41" s="306"/>
      <c r="O41" s="342"/>
      <c r="P41" s="344"/>
      <c r="Q41" s="343"/>
      <c r="R41" s="359"/>
      <c r="S41" s="344"/>
      <c r="T41" s="344"/>
    </row>
    <row r="42" customFormat="false" ht="13.5" hidden="false" customHeight="true" outlineLevel="0" collapsed="false">
      <c r="B42" s="285" t="s">
        <v>113</v>
      </c>
      <c r="C42" s="352"/>
      <c r="D42" s="353"/>
      <c r="E42" s="353"/>
      <c r="F42" s="354"/>
      <c r="G42" s="301"/>
      <c r="H42" s="312"/>
      <c r="I42" s="303"/>
      <c r="J42" s="313"/>
      <c r="K42" s="312"/>
      <c r="L42" s="345"/>
      <c r="M42" s="309"/>
      <c r="N42" s="311"/>
      <c r="O42" s="315"/>
      <c r="P42" s="316"/>
      <c r="Q42" s="317"/>
      <c r="R42" s="312"/>
      <c r="S42" s="316"/>
      <c r="T42" s="316"/>
    </row>
    <row r="43" customFormat="false" ht="13.5" hidden="false" customHeight="true" outlineLevel="0" collapsed="false">
      <c r="B43" s="319" t="n">
        <v>8</v>
      </c>
      <c r="C43" s="320" t="s">
        <v>241</v>
      </c>
      <c r="D43" s="56"/>
      <c r="E43" s="56"/>
      <c r="F43" s="355"/>
      <c r="G43" s="346" t="n">
        <v>764</v>
      </c>
      <c r="H43" s="324"/>
      <c r="I43" s="356" t="s">
        <v>236</v>
      </c>
      <c r="J43" s="347" t="n">
        <v>4000</v>
      </c>
      <c r="K43" s="348"/>
      <c r="L43" s="326" t="n">
        <f aca="false">IF(ROUNDDOWN((G43+H43)*(J43+K43),0)=0," ",ROUNDDOWN((G43+H43)*(J43+K43),0))</f>
        <v>3056000</v>
      </c>
      <c r="M43" s="325"/>
      <c r="N43" s="324"/>
      <c r="O43" s="329" t="str">
        <f aca="false">IF(ROUNDDOWN((J43+K43)*(M43+N43),0)=0," ",ROUNDDOWN((J43+K43)*(M43+N43),0))</f>
        <v> </v>
      </c>
      <c r="P43" s="319" t="str">
        <f aca="false">IF(O43=" "," ",ROUNDDOWN(O43/L43*100,0))</f>
        <v> </v>
      </c>
      <c r="Q43" s="349" t="n">
        <v>500</v>
      </c>
      <c r="R43" s="324"/>
      <c r="S43" s="329" t="n">
        <f aca="false">IF(ROUNDDOWN((J43+K43)*(Q43+R43),0)=0," ",ROUNDDOWN((J43+K43)*(Q43+R43),0))</f>
        <v>2000000</v>
      </c>
      <c r="T43" s="319" t="n">
        <f aca="false">IF(S43=" "," ",ROUNDDOWN(S43/L43*100,0))</f>
        <v>65</v>
      </c>
    </row>
    <row r="44" customFormat="false" ht="13.5" hidden="false" customHeight="true" outlineLevel="0" collapsed="false">
      <c r="B44" s="319"/>
      <c r="C44" s="320" t="s">
        <v>242</v>
      </c>
      <c r="D44" s="56"/>
      <c r="E44" s="56"/>
      <c r="F44" s="56"/>
      <c r="G44" s="259"/>
      <c r="H44" s="332"/>
      <c r="I44" s="259"/>
      <c r="J44" s="333"/>
      <c r="K44" s="332"/>
      <c r="L44" s="259"/>
      <c r="M44" s="327"/>
      <c r="N44" s="328"/>
      <c r="O44" s="335"/>
      <c r="P44" s="336"/>
      <c r="Q44" s="330"/>
      <c r="R44" s="331"/>
      <c r="S44" s="336"/>
      <c r="T44" s="336"/>
    </row>
    <row r="45" customFormat="false" ht="13.5" hidden="false" customHeight="true" outlineLevel="0" collapsed="false">
      <c r="B45" s="283"/>
      <c r="C45" s="357"/>
      <c r="D45" s="358"/>
      <c r="E45" s="358"/>
      <c r="F45" s="358"/>
      <c r="G45" s="338"/>
      <c r="H45" s="339"/>
      <c r="I45" s="338"/>
      <c r="J45" s="340"/>
      <c r="K45" s="339"/>
      <c r="L45" s="338"/>
      <c r="M45" s="304"/>
      <c r="N45" s="306"/>
      <c r="O45" s="342"/>
      <c r="P45" s="344"/>
      <c r="Q45" s="343"/>
      <c r="R45" s="359"/>
      <c r="S45" s="344"/>
      <c r="T45" s="344"/>
    </row>
    <row r="46" customFormat="false" ht="13.5" hidden="false" customHeight="true" outlineLevel="0" collapsed="false">
      <c r="B46" s="285" t="s">
        <v>113</v>
      </c>
      <c r="C46" s="352"/>
      <c r="D46" s="353"/>
      <c r="E46" s="353"/>
      <c r="F46" s="354"/>
      <c r="G46" s="301"/>
      <c r="H46" s="312"/>
      <c r="I46" s="303"/>
      <c r="J46" s="313"/>
      <c r="K46" s="312"/>
      <c r="L46" s="345"/>
      <c r="M46" s="309"/>
      <c r="N46" s="311"/>
      <c r="O46" s="315"/>
      <c r="P46" s="316"/>
      <c r="Q46" s="317"/>
      <c r="R46" s="312"/>
      <c r="S46" s="316"/>
      <c r="T46" s="316"/>
    </row>
    <row r="47" customFormat="false" ht="13.5" hidden="false" customHeight="true" outlineLevel="0" collapsed="false">
      <c r="B47" s="319" t="n">
        <v>9</v>
      </c>
      <c r="C47" s="360" t="s">
        <v>243</v>
      </c>
      <c r="D47" s="56"/>
      <c r="E47" s="56"/>
      <c r="F47" s="355"/>
      <c r="G47" s="346" t="n">
        <v>2380</v>
      </c>
      <c r="H47" s="324"/>
      <c r="I47" s="356" t="s">
        <v>230</v>
      </c>
      <c r="J47" s="347" t="n">
        <v>3600</v>
      </c>
      <c r="K47" s="348"/>
      <c r="L47" s="326" t="n">
        <f aca="false">IF(ROUNDDOWN((G47+H47)*(J47+K47),0)=0," ",ROUNDDOWN((G47+H47)*(J47+K47),0))</f>
        <v>8568000</v>
      </c>
      <c r="M47" s="325"/>
      <c r="N47" s="324"/>
      <c r="O47" s="329" t="str">
        <f aca="false">IF(ROUNDDOWN((J47+K47)*(M47+N47),0)=0," ",ROUNDDOWN((J47+K47)*(M47+N47),0))</f>
        <v> </v>
      </c>
      <c r="P47" s="319" t="str">
        <f aca="false">IF(O47=" "," ",ROUNDDOWN(O47/L47*100,0))</f>
        <v> </v>
      </c>
      <c r="Q47" s="349" t="n">
        <v>200</v>
      </c>
      <c r="R47" s="324"/>
      <c r="S47" s="329" t="n">
        <f aca="false">IF(ROUNDDOWN((J47+K47)*(Q47+R47),0)=0," ",ROUNDDOWN((J47+K47)*(Q47+R47),0))</f>
        <v>720000</v>
      </c>
      <c r="T47" s="319" t="n">
        <f aca="false">IF(S47=" "," ",ROUNDDOWN(S47/L47*100,0))</f>
        <v>8</v>
      </c>
    </row>
    <row r="48" customFormat="false" ht="13.5" hidden="false" customHeight="true" outlineLevel="0" collapsed="false">
      <c r="B48" s="319"/>
      <c r="C48" s="320" t="s">
        <v>242</v>
      </c>
      <c r="D48" s="56"/>
      <c r="E48" s="56"/>
      <c r="F48" s="56"/>
      <c r="G48" s="259"/>
      <c r="H48" s="332"/>
      <c r="I48" s="259"/>
      <c r="J48" s="333"/>
      <c r="K48" s="332"/>
      <c r="L48" s="259"/>
      <c r="M48" s="327"/>
      <c r="N48" s="328"/>
      <c r="O48" s="335"/>
      <c r="P48" s="336"/>
      <c r="Q48" s="330"/>
      <c r="R48" s="331"/>
      <c r="S48" s="336"/>
      <c r="T48" s="336"/>
    </row>
    <row r="49" customFormat="false" ht="13.5" hidden="false" customHeight="true" outlineLevel="0" collapsed="false">
      <c r="B49" s="283"/>
      <c r="C49" s="357"/>
      <c r="D49" s="358"/>
      <c r="E49" s="358"/>
      <c r="F49" s="358"/>
      <c r="G49" s="338"/>
      <c r="H49" s="339"/>
      <c r="I49" s="338"/>
      <c r="J49" s="340"/>
      <c r="K49" s="339"/>
      <c r="L49" s="338"/>
      <c r="M49" s="304"/>
      <c r="N49" s="306"/>
      <c r="O49" s="342"/>
      <c r="P49" s="344"/>
      <c r="Q49" s="343"/>
      <c r="R49" s="359"/>
      <c r="S49" s="344"/>
      <c r="T49" s="344"/>
    </row>
    <row r="50" customFormat="false" ht="13.5" hidden="false" customHeight="true" outlineLevel="0" collapsed="false">
      <c r="B50" s="285" t="s">
        <v>113</v>
      </c>
      <c r="C50" s="352"/>
      <c r="D50" s="353"/>
      <c r="E50" s="353"/>
      <c r="F50" s="354"/>
      <c r="G50" s="301"/>
      <c r="H50" s="312"/>
      <c r="I50" s="303"/>
      <c r="J50" s="313"/>
      <c r="K50" s="312"/>
      <c r="L50" s="345"/>
      <c r="M50" s="309"/>
      <c r="N50" s="311"/>
      <c r="O50" s="315"/>
      <c r="P50" s="316"/>
      <c r="Q50" s="317"/>
      <c r="R50" s="312"/>
      <c r="S50" s="316"/>
      <c r="T50" s="316"/>
    </row>
    <row r="51" customFormat="false" ht="13.5" hidden="false" customHeight="true" outlineLevel="0" collapsed="false">
      <c r="B51" s="319" t="n">
        <v>10</v>
      </c>
      <c r="C51" s="320" t="s">
        <v>244</v>
      </c>
      <c r="D51" s="56"/>
      <c r="E51" s="56"/>
      <c r="F51" s="355"/>
      <c r="G51" s="346" t="n">
        <v>30</v>
      </c>
      <c r="H51" s="324"/>
      <c r="I51" s="356" t="s">
        <v>230</v>
      </c>
      <c r="J51" s="347" t="n">
        <v>9000</v>
      </c>
      <c r="K51" s="348"/>
      <c r="L51" s="326" t="n">
        <f aca="false">IF(ROUNDDOWN((G51+H51)*(J51+K51),0)=0," ",ROUNDDOWN((G51+H51)*(J51+K51),0))</f>
        <v>270000</v>
      </c>
      <c r="M51" s="325"/>
      <c r="N51" s="324"/>
      <c r="O51" s="329" t="str">
        <f aca="false">IF(ROUNDDOWN((J51+K51)*(M51+N51),0)=0," ",ROUNDDOWN((J51+K51)*(M51+N51),0))</f>
        <v> </v>
      </c>
      <c r="P51" s="319" t="str">
        <f aca="false">IF(O51=" "," ",ROUNDDOWN(O51/L51*100,0))</f>
        <v> </v>
      </c>
      <c r="Q51" s="349" t="n">
        <v>10</v>
      </c>
      <c r="R51" s="324"/>
      <c r="S51" s="329" t="n">
        <f aca="false">IF(ROUNDDOWN((J51+K51)*(Q51+R51),0)=0," ",ROUNDDOWN((J51+K51)*(Q51+R51),0))</f>
        <v>90000</v>
      </c>
      <c r="T51" s="319" t="n">
        <f aca="false">IF(S51=" "," ",ROUNDDOWN(S51/L51*100,0))</f>
        <v>33</v>
      </c>
    </row>
    <row r="52" customFormat="false" ht="13.5" hidden="false" customHeight="true" outlineLevel="0" collapsed="false">
      <c r="B52" s="319"/>
      <c r="C52" s="320" t="s">
        <v>245</v>
      </c>
      <c r="D52" s="56"/>
      <c r="E52" s="56"/>
      <c r="F52" s="56"/>
      <c r="G52" s="259"/>
      <c r="H52" s="332"/>
      <c r="I52" s="259"/>
      <c r="J52" s="333"/>
      <c r="K52" s="332"/>
      <c r="L52" s="259"/>
      <c r="M52" s="327"/>
      <c r="N52" s="328"/>
      <c r="O52" s="335"/>
      <c r="P52" s="336"/>
      <c r="Q52" s="330"/>
      <c r="R52" s="331"/>
      <c r="S52" s="336"/>
      <c r="T52" s="336"/>
    </row>
    <row r="53" customFormat="false" ht="13.5" hidden="false" customHeight="true" outlineLevel="0" collapsed="false">
      <c r="B53" s="283"/>
      <c r="C53" s="357"/>
      <c r="D53" s="358"/>
      <c r="E53" s="358"/>
      <c r="F53" s="358"/>
      <c r="G53" s="338"/>
      <c r="H53" s="339"/>
      <c r="I53" s="338"/>
      <c r="J53" s="340"/>
      <c r="K53" s="339"/>
      <c r="L53" s="338"/>
      <c r="M53" s="304"/>
      <c r="N53" s="306"/>
      <c r="O53" s="342"/>
      <c r="P53" s="344"/>
      <c r="Q53" s="343"/>
      <c r="R53" s="359"/>
      <c r="S53" s="344"/>
      <c r="T53" s="344"/>
    </row>
    <row r="54" customFormat="false" ht="23.25" hidden="false" customHeight="true" outlineLevel="0" collapsed="false">
      <c r="C54" s="266" t="s">
        <v>176</v>
      </c>
      <c r="D54" s="177"/>
      <c r="E54" s="177"/>
      <c r="F54" s="177"/>
      <c r="J54" s="267" t="s">
        <v>325</v>
      </c>
      <c r="N54" s="9" t="s">
        <v>178</v>
      </c>
      <c r="R54" s="9" t="s">
        <v>326</v>
      </c>
    </row>
    <row r="55" customFormat="false" ht="3" hidden="false" customHeight="true" outlineLevel="0" collapsed="false">
      <c r="C55" s="266"/>
      <c r="D55" s="177"/>
      <c r="E55" s="177"/>
      <c r="F55" s="177"/>
      <c r="J55" s="267"/>
    </row>
    <row r="56" customFormat="false" ht="17.1" hidden="false" customHeight="true" outlineLevel="0" collapsed="false">
      <c r="B56" s="361" t="s">
        <v>209</v>
      </c>
      <c r="C56" s="273" t="s">
        <v>210</v>
      </c>
      <c r="D56" s="274"/>
      <c r="E56" s="274"/>
      <c r="F56" s="275"/>
      <c r="G56" s="301" t="s">
        <v>211</v>
      </c>
      <c r="H56" s="302"/>
      <c r="I56" s="303" t="s">
        <v>212</v>
      </c>
      <c r="J56" s="301" t="s">
        <v>213</v>
      </c>
      <c r="K56" s="302"/>
      <c r="L56" s="303" t="s">
        <v>187</v>
      </c>
      <c r="M56" s="273" t="s">
        <v>188</v>
      </c>
      <c r="N56" s="274"/>
      <c r="O56" s="275"/>
      <c r="P56" s="363"/>
      <c r="Q56" s="273" t="s">
        <v>329</v>
      </c>
      <c r="R56" s="274"/>
      <c r="S56" s="274"/>
      <c r="T56" s="275"/>
    </row>
    <row r="57" customFormat="false" ht="17.1" hidden="false" customHeight="true" outlineLevel="0" collapsed="false">
      <c r="B57" s="362"/>
      <c r="C57" s="304" t="s">
        <v>215</v>
      </c>
      <c r="D57" s="305"/>
      <c r="E57" s="305"/>
      <c r="F57" s="306"/>
      <c r="G57" s="307"/>
      <c r="H57" s="308"/>
      <c r="I57" s="283"/>
      <c r="J57" s="307"/>
      <c r="K57" s="308"/>
      <c r="L57" s="283"/>
      <c r="M57" s="273" t="s">
        <v>216</v>
      </c>
      <c r="N57" s="275"/>
      <c r="O57" s="270" t="s">
        <v>217</v>
      </c>
      <c r="P57" s="270" t="s">
        <v>189</v>
      </c>
      <c r="Q57" s="273" t="s">
        <v>216</v>
      </c>
      <c r="R57" s="275"/>
      <c r="S57" s="270" t="s">
        <v>217</v>
      </c>
      <c r="T57" s="270" t="s">
        <v>189</v>
      </c>
    </row>
    <row r="58" customFormat="false" ht="13.5" hidden="false" customHeight="true" outlineLevel="0" collapsed="false">
      <c r="B58" s="285" t="s">
        <v>113</v>
      </c>
      <c r="C58" s="352"/>
      <c r="D58" s="353"/>
      <c r="E58" s="353"/>
      <c r="F58" s="354"/>
      <c r="G58" s="301"/>
      <c r="H58" s="312"/>
      <c r="I58" s="303"/>
      <c r="J58" s="313"/>
      <c r="K58" s="312"/>
      <c r="L58" s="345"/>
      <c r="M58" s="309"/>
      <c r="N58" s="311"/>
      <c r="O58" s="315"/>
      <c r="P58" s="316"/>
      <c r="Q58" s="317"/>
      <c r="R58" s="312"/>
      <c r="S58" s="316"/>
      <c r="T58" s="316"/>
    </row>
    <row r="59" customFormat="false" ht="13.5" hidden="false" customHeight="true" outlineLevel="0" collapsed="false">
      <c r="B59" s="319" t="n">
        <v>11</v>
      </c>
      <c r="C59" s="320" t="s">
        <v>246</v>
      </c>
      <c r="D59" s="56"/>
      <c r="E59" s="56"/>
      <c r="F59" s="355"/>
      <c r="G59" s="346" t="n">
        <v>5060</v>
      </c>
      <c r="H59" s="324"/>
      <c r="I59" s="356" t="s">
        <v>247</v>
      </c>
      <c r="J59" s="347" t="n">
        <v>500</v>
      </c>
      <c r="K59" s="348"/>
      <c r="L59" s="326" t="n">
        <f aca="false">IF(ROUNDDOWN((G59+H59)*(J59+K59),0)=0," ",ROUNDDOWN((G59+H59)*(J59+K59),0))</f>
        <v>2530000</v>
      </c>
      <c r="M59" s="325"/>
      <c r="N59" s="324"/>
      <c r="O59" s="329" t="str">
        <f aca="false">IF(ROUNDDOWN((J59+K59)*(M59+N59),0)=0," ",ROUNDDOWN((J59+K59)*(M59+N59),0))</f>
        <v> </v>
      </c>
      <c r="P59" s="319" t="str">
        <f aca="false">IF(O59=" "," ",ROUNDDOWN(O59/L59*100,0))</f>
        <v> </v>
      </c>
      <c r="Q59" s="349"/>
      <c r="R59" s="324"/>
      <c r="S59" s="329" t="str">
        <f aca="false">IF(ROUNDDOWN((J59+K59)*(Q59+R59),0)=0," ",ROUNDDOWN((J59+K59)*(Q59+R59),0))</f>
        <v> </v>
      </c>
      <c r="T59" s="319" t="str">
        <f aca="false">IF(S59=" "," ",ROUNDDOWN(S59/L59*100,0))</f>
        <v> </v>
      </c>
    </row>
    <row r="60" customFormat="false" ht="13.5" hidden="false" customHeight="true" outlineLevel="0" collapsed="false">
      <c r="B60" s="319"/>
      <c r="C60" s="360"/>
      <c r="D60" s="56"/>
      <c r="E60" s="56"/>
      <c r="F60" s="56"/>
      <c r="G60" s="259"/>
      <c r="H60" s="332"/>
      <c r="I60" s="259"/>
      <c r="J60" s="333"/>
      <c r="K60" s="332"/>
      <c r="L60" s="259"/>
      <c r="M60" s="327"/>
      <c r="N60" s="328"/>
      <c r="O60" s="335"/>
      <c r="P60" s="336"/>
      <c r="Q60" s="330"/>
      <c r="R60" s="331"/>
      <c r="S60" s="336"/>
      <c r="T60" s="336"/>
    </row>
    <row r="61" customFormat="false" ht="13.5" hidden="false" customHeight="true" outlineLevel="0" collapsed="false">
      <c r="B61" s="283"/>
      <c r="C61" s="357"/>
      <c r="D61" s="358"/>
      <c r="E61" s="358"/>
      <c r="F61" s="358"/>
      <c r="G61" s="338"/>
      <c r="H61" s="339"/>
      <c r="I61" s="338"/>
      <c r="J61" s="340"/>
      <c r="K61" s="339"/>
      <c r="L61" s="338"/>
      <c r="M61" s="304"/>
      <c r="N61" s="306"/>
      <c r="O61" s="342"/>
      <c r="P61" s="344"/>
      <c r="Q61" s="343"/>
      <c r="R61" s="359"/>
      <c r="S61" s="344"/>
      <c r="T61" s="344"/>
    </row>
    <row r="62" customFormat="false" ht="13.5" hidden="false" customHeight="true" outlineLevel="0" collapsed="false">
      <c r="B62" s="285" t="s">
        <v>113</v>
      </c>
      <c r="C62" s="352"/>
      <c r="D62" s="353"/>
      <c r="E62" s="353"/>
      <c r="F62" s="354"/>
      <c r="G62" s="301"/>
      <c r="H62" s="312"/>
      <c r="I62" s="303"/>
      <c r="J62" s="313"/>
      <c r="K62" s="312"/>
      <c r="L62" s="345"/>
      <c r="M62" s="309"/>
      <c r="N62" s="311"/>
      <c r="O62" s="315"/>
      <c r="P62" s="316"/>
      <c r="Q62" s="317"/>
      <c r="R62" s="312"/>
      <c r="S62" s="316"/>
      <c r="T62" s="316"/>
    </row>
    <row r="63" customFormat="false" ht="13.5" hidden="false" customHeight="true" outlineLevel="0" collapsed="false">
      <c r="B63" s="319" t="n">
        <v>12</v>
      </c>
      <c r="C63" s="320" t="s">
        <v>248</v>
      </c>
      <c r="D63" s="56"/>
      <c r="E63" s="56"/>
      <c r="F63" s="355"/>
      <c r="G63" s="346" t="n">
        <v>5060</v>
      </c>
      <c r="H63" s="324"/>
      <c r="I63" s="356" t="s">
        <v>247</v>
      </c>
      <c r="J63" s="347" t="n">
        <v>450</v>
      </c>
      <c r="K63" s="348"/>
      <c r="L63" s="326" t="n">
        <f aca="false">IF(ROUNDDOWN((G63+H63)*(J63+K63),0)=0," ",ROUNDDOWN((G63+H63)*(J63+K63),0))</f>
        <v>2277000</v>
      </c>
      <c r="M63" s="325"/>
      <c r="N63" s="324"/>
      <c r="O63" s="329" t="str">
        <f aca="false">IF(ROUNDDOWN((J63+K63)*(M63+N63),0)=0," ",ROUNDDOWN((J63+K63)*(M63+N63),0))</f>
        <v> </v>
      </c>
      <c r="P63" s="319" t="str">
        <f aca="false">IF(O63=" "," ",ROUNDDOWN(O63/L63*100,0))</f>
        <v> </v>
      </c>
      <c r="Q63" s="349"/>
      <c r="R63" s="324"/>
      <c r="S63" s="329" t="str">
        <f aca="false">IF(ROUNDDOWN((J63+K63)*(Q63+R63),0)=0," ",ROUNDDOWN((J63+K63)*(Q63+R63),0))</f>
        <v> </v>
      </c>
      <c r="T63" s="319" t="str">
        <f aca="false">IF(S63=" "," ",ROUNDDOWN(S63/L63*100,0))</f>
        <v> </v>
      </c>
    </row>
    <row r="64" customFormat="false" ht="13.5" hidden="false" customHeight="true" outlineLevel="0" collapsed="false">
      <c r="B64" s="319"/>
      <c r="C64" s="360"/>
      <c r="D64" s="56"/>
      <c r="E64" s="56"/>
      <c r="F64" s="56"/>
      <c r="G64" s="259"/>
      <c r="H64" s="332"/>
      <c r="I64" s="259"/>
      <c r="J64" s="333"/>
      <c r="K64" s="332"/>
      <c r="L64" s="259"/>
      <c r="M64" s="327"/>
      <c r="N64" s="328"/>
      <c r="O64" s="335"/>
      <c r="P64" s="336"/>
      <c r="Q64" s="330"/>
      <c r="R64" s="331"/>
      <c r="S64" s="336"/>
      <c r="T64" s="336"/>
    </row>
    <row r="65" customFormat="false" ht="13.5" hidden="false" customHeight="true" outlineLevel="0" collapsed="false">
      <c r="B65" s="283"/>
      <c r="C65" s="357"/>
      <c r="D65" s="358"/>
      <c r="E65" s="358"/>
      <c r="F65" s="358"/>
      <c r="G65" s="338"/>
      <c r="H65" s="339"/>
      <c r="I65" s="338"/>
      <c r="J65" s="340"/>
      <c r="K65" s="339"/>
      <c r="L65" s="338"/>
      <c r="M65" s="304"/>
      <c r="N65" s="306"/>
      <c r="O65" s="342"/>
      <c r="P65" s="344"/>
      <c r="Q65" s="343"/>
      <c r="R65" s="359"/>
      <c r="S65" s="344"/>
      <c r="T65" s="344"/>
    </row>
    <row r="66" customFormat="false" ht="13.5" hidden="false" customHeight="true" outlineLevel="0" collapsed="false">
      <c r="B66" s="285" t="s">
        <v>113</v>
      </c>
      <c r="C66" s="352"/>
      <c r="D66" s="353"/>
      <c r="E66" s="353"/>
      <c r="F66" s="354"/>
      <c r="G66" s="301"/>
      <c r="H66" s="312"/>
      <c r="I66" s="303"/>
      <c r="J66" s="313"/>
      <c r="K66" s="312"/>
      <c r="L66" s="345"/>
      <c r="M66" s="309"/>
      <c r="N66" s="311"/>
      <c r="O66" s="315"/>
      <c r="P66" s="316"/>
      <c r="Q66" s="317"/>
      <c r="R66" s="312"/>
      <c r="S66" s="316"/>
      <c r="T66" s="316"/>
    </row>
    <row r="67" customFormat="false" ht="13.5" hidden="false" customHeight="true" outlineLevel="0" collapsed="false">
      <c r="B67" s="319" t="n">
        <v>13</v>
      </c>
      <c r="C67" s="320" t="s">
        <v>249</v>
      </c>
      <c r="D67" s="56"/>
      <c r="E67" s="56"/>
      <c r="F67" s="355"/>
      <c r="G67" s="346" t="n">
        <v>3579</v>
      </c>
      <c r="H67" s="324"/>
      <c r="I67" s="356" t="s">
        <v>247</v>
      </c>
      <c r="J67" s="347" t="n">
        <v>300</v>
      </c>
      <c r="K67" s="348"/>
      <c r="L67" s="326" t="n">
        <f aca="false">IF(ROUNDDOWN((G67+H67)*(J67+K67),0)=0," ",ROUNDDOWN((G67+H67)*(J67+K67),0))</f>
        <v>1073700</v>
      </c>
      <c r="M67" s="325"/>
      <c r="N67" s="324"/>
      <c r="O67" s="329" t="str">
        <f aca="false">IF(ROUNDDOWN((J67+K67)*(M67+N67),0)=0," ",ROUNDDOWN((J67+K67)*(M67+N67),0))</f>
        <v> </v>
      </c>
      <c r="P67" s="319" t="str">
        <f aca="false">IF(O67=" "," ",ROUNDDOWN(O67/L67*100,0))</f>
        <v> </v>
      </c>
      <c r="Q67" s="349"/>
      <c r="R67" s="324"/>
      <c r="S67" s="329" t="str">
        <f aca="false">IF(ROUNDDOWN((J67+K67)*(Q67+R67),0)=0," ",ROUNDDOWN((J67+K67)*(Q67+R67),0))</f>
        <v> </v>
      </c>
      <c r="T67" s="319" t="str">
        <f aca="false">IF(S67=" "," ",ROUNDDOWN(S67/L67*100,0))</f>
        <v> </v>
      </c>
    </row>
    <row r="68" customFormat="false" ht="13.5" hidden="false" customHeight="true" outlineLevel="0" collapsed="false">
      <c r="B68" s="319"/>
      <c r="C68" s="360"/>
      <c r="D68" s="56"/>
      <c r="E68" s="56"/>
      <c r="F68" s="56"/>
      <c r="G68" s="259"/>
      <c r="H68" s="332"/>
      <c r="I68" s="259"/>
      <c r="J68" s="333"/>
      <c r="K68" s="332"/>
      <c r="L68" s="259"/>
      <c r="M68" s="327"/>
      <c r="N68" s="328"/>
      <c r="O68" s="335"/>
      <c r="P68" s="336"/>
      <c r="Q68" s="330"/>
      <c r="R68" s="331"/>
      <c r="S68" s="336"/>
      <c r="T68" s="336"/>
    </row>
    <row r="69" customFormat="false" ht="13.5" hidden="false" customHeight="true" outlineLevel="0" collapsed="false">
      <c r="B69" s="283"/>
      <c r="C69" s="357"/>
      <c r="D69" s="358"/>
      <c r="E69" s="358"/>
      <c r="F69" s="358"/>
      <c r="G69" s="338"/>
      <c r="H69" s="339"/>
      <c r="I69" s="338"/>
      <c r="J69" s="340"/>
      <c r="K69" s="339"/>
      <c r="L69" s="338"/>
      <c r="M69" s="304"/>
      <c r="N69" s="306"/>
      <c r="O69" s="342"/>
      <c r="P69" s="344"/>
      <c r="Q69" s="343"/>
      <c r="R69" s="359"/>
      <c r="S69" s="344"/>
      <c r="T69" s="344"/>
    </row>
    <row r="70" customFormat="false" ht="13.5" hidden="false" customHeight="true" outlineLevel="0" collapsed="false">
      <c r="B70" s="285" t="s">
        <v>113</v>
      </c>
      <c r="C70" s="352"/>
      <c r="D70" s="353"/>
      <c r="E70" s="353"/>
      <c r="F70" s="354"/>
      <c r="G70" s="301"/>
      <c r="H70" s="312"/>
      <c r="I70" s="303"/>
      <c r="J70" s="313"/>
      <c r="K70" s="312"/>
      <c r="L70" s="345"/>
      <c r="M70" s="309"/>
      <c r="N70" s="311"/>
      <c r="O70" s="315"/>
      <c r="P70" s="316"/>
      <c r="Q70" s="317"/>
      <c r="R70" s="312"/>
      <c r="S70" s="316"/>
      <c r="T70" s="316"/>
    </row>
    <row r="71" customFormat="false" ht="13.5" hidden="false" customHeight="true" outlineLevel="0" collapsed="false">
      <c r="B71" s="319" t="n">
        <v>14</v>
      </c>
      <c r="C71" s="320" t="s">
        <v>250</v>
      </c>
      <c r="D71" s="56"/>
      <c r="E71" s="56"/>
      <c r="F71" s="355"/>
      <c r="G71" s="346" t="n">
        <v>224</v>
      </c>
      <c r="H71" s="324"/>
      <c r="I71" s="356" t="s">
        <v>247</v>
      </c>
      <c r="J71" s="347" t="n">
        <v>80640</v>
      </c>
      <c r="K71" s="348"/>
      <c r="L71" s="326" t="n">
        <f aca="false">IF(ROUNDDOWN((G71+H71)*(J71+K71),0)=0," ",ROUNDDOWN((G71+H71)*(J71+K71),0))</f>
        <v>18063360</v>
      </c>
      <c r="M71" s="325"/>
      <c r="N71" s="324"/>
      <c r="O71" s="329" t="str">
        <f aca="false">IF(ROUNDDOWN((J71+K71)*(M71+N71),0)=0," ",ROUNDDOWN((J71+K71)*(M71+N71),0))</f>
        <v> </v>
      </c>
      <c r="P71" s="319" t="str">
        <f aca="false">IF(O71=" "," ",ROUNDDOWN(O71/L71*100,0))</f>
        <v> </v>
      </c>
      <c r="Q71" s="349"/>
      <c r="R71" s="324"/>
      <c r="S71" s="329" t="str">
        <f aca="false">IF(ROUNDDOWN((J71+K71)*(Q71+R71),0)=0," ",ROUNDDOWN((J71+K71)*(Q71+R71),0))</f>
        <v> </v>
      </c>
      <c r="T71" s="319" t="str">
        <f aca="false">IF(S71=" "," ",ROUNDDOWN(S71/L71*100,0))</f>
        <v> </v>
      </c>
    </row>
    <row r="72" customFormat="false" ht="13.5" hidden="false" customHeight="true" outlineLevel="0" collapsed="false">
      <c r="B72" s="319"/>
      <c r="C72" s="320" t="s">
        <v>251</v>
      </c>
      <c r="D72" s="56"/>
      <c r="E72" s="56"/>
      <c r="F72" s="56"/>
      <c r="G72" s="259"/>
      <c r="H72" s="332"/>
      <c r="I72" s="259"/>
      <c r="J72" s="333"/>
      <c r="K72" s="332"/>
      <c r="L72" s="259"/>
      <c r="M72" s="327"/>
      <c r="N72" s="328"/>
      <c r="O72" s="335"/>
      <c r="P72" s="336"/>
      <c r="Q72" s="330"/>
      <c r="R72" s="331"/>
      <c r="S72" s="336"/>
      <c r="T72" s="336"/>
    </row>
    <row r="73" customFormat="false" ht="13.5" hidden="false" customHeight="true" outlineLevel="0" collapsed="false">
      <c r="B73" s="283"/>
      <c r="C73" s="357"/>
      <c r="D73" s="358"/>
      <c r="E73" s="358"/>
      <c r="F73" s="358"/>
      <c r="G73" s="338"/>
      <c r="H73" s="339"/>
      <c r="I73" s="338"/>
      <c r="J73" s="340"/>
      <c r="K73" s="339"/>
      <c r="L73" s="338"/>
      <c r="M73" s="304"/>
      <c r="N73" s="306"/>
      <c r="O73" s="342"/>
      <c r="P73" s="344"/>
      <c r="Q73" s="343"/>
      <c r="R73" s="359"/>
      <c r="S73" s="344"/>
      <c r="T73" s="344"/>
    </row>
    <row r="74" customFormat="false" ht="13.5" hidden="false" customHeight="true" outlineLevel="0" collapsed="false">
      <c r="B74" s="285" t="s">
        <v>113</v>
      </c>
      <c r="C74" s="352"/>
      <c r="D74" s="353"/>
      <c r="E74" s="353"/>
      <c r="F74" s="354"/>
      <c r="G74" s="301"/>
      <c r="H74" s="312"/>
      <c r="I74" s="303"/>
      <c r="J74" s="313"/>
      <c r="K74" s="312"/>
      <c r="L74" s="345"/>
      <c r="M74" s="309"/>
      <c r="N74" s="311"/>
      <c r="O74" s="315"/>
      <c r="P74" s="316"/>
      <c r="Q74" s="317"/>
      <c r="R74" s="312"/>
      <c r="S74" s="316"/>
      <c r="T74" s="316"/>
    </row>
    <row r="75" customFormat="false" ht="13.5" hidden="false" customHeight="true" outlineLevel="0" collapsed="false">
      <c r="B75" s="319" t="n">
        <v>15</v>
      </c>
      <c r="C75" s="360" t="s">
        <v>252</v>
      </c>
      <c r="D75" s="56"/>
      <c r="E75" s="56"/>
      <c r="F75" s="355"/>
      <c r="G75" s="346" t="n">
        <v>305</v>
      </c>
      <c r="H75" s="324"/>
      <c r="I75" s="356" t="s">
        <v>247</v>
      </c>
      <c r="J75" s="347" t="n">
        <v>457500</v>
      </c>
      <c r="K75" s="348"/>
      <c r="L75" s="326" t="n">
        <f aca="false">IF(ROUNDDOWN((G75+H75)*(J75+K75),0)=0," ",ROUNDDOWN((G75+H75)*(J75+K75),0))</f>
        <v>139537500</v>
      </c>
      <c r="M75" s="325"/>
      <c r="N75" s="324"/>
      <c r="O75" s="329" t="str">
        <f aca="false">IF(ROUNDDOWN((J75+K75)*(M75+N75),0)=0," ",ROUNDDOWN((J75+K75)*(M75+N75),0))</f>
        <v> </v>
      </c>
      <c r="P75" s="319" t="str">
        <f aca="false">IF(O75=" "," ",ROUNDDOWN(O75/L75*100,0))</f>
        <v> </v>
      </c>
      <c r="Q75" s="349"/>
      <c r="R75" s="324"/>
      <c r="S75" s="329" t="str">
        <f aca="false">IF(ROUNDDOWN((J75+K75)*(Q75+R75),0)=0," ",ROUNDDOWN((J75+K75)*(Q75+R75),0))</f>
        <v> </v>
      </c>
      <c r="T75" s="319" t="str">
        <f aca="false">IF(S75=" "," ",ROUNDDOWN(S75/L75*100,0))</f>
        <v> </v>
      </c>
    </row>
    <row r="76" customFormat="false" ht="13.5" hidden="false" customHeight="true" outlineLevel="0" collapsed="false">
      <c r="B76" s="319"/>
      <c r="C76" s="360"/>
      <c r="D76" s="56"/>
      <c r="E76" s="56"/>
      <c r="F76" s="56"/>
      <c r="G76" s="259"/>
      <c r="H76" s="332"/>
      <c r="I76" s="259"/>
      <c r="J76" s="333"/>
      <c r="K76" s="332"/>
      <c r="L76" s="259"/>
      <c r="M76" s="327"/>
      <c r="N76" s="328"/>
      <c r="O76" s="335"/>
      <c r="P76" s="336"/>
      <c r="Q76" s="330"/>
      <c r="R76" s="331"/>
      <c r="S76" s="336"/>
      <c r="T76" s="336"/>
    </row>
    <row r="77" customFormat="false" ht="13.5" hidden="false" customHeight="true" outlineLevel="0" collapsed="false">
      <c r="B77" s="283"/>
      <c r="C77" s="357"/>
      <c r="D77" s="358"/>
      <c r="E77" s="358"/>
      <c r="F77" s="358"/>
      <c r="G77" s="338"/>
      <c r="H77" s="339"/>
      <c r="I77" s="338"/>
      <c r="J77" s="340"/>
      <c r="K77" s="339"/>
      <c r="L77" s="338"/>
      <c r="M77" s="304"/>
      <c r="N77" s="306"/>
      <c r="O77" s="342"/>
      <c r="P77" s="344"/>
      <c r="Q77" s="343"/>
      <c r="R77" s="359"/>
      <c r="S77" s="344"/>
      <c r="T77" s="344"/>
    </row>
    <row r="78" customFormat="false" ht="13.5" hidden="false" customHeight="true" outlineLevel="0" collapsed="false">
      <c r="B78" s="285" t="s">
        <v>113</v>
      </c>
      <c r="C78" s="352"/>
      <c r="D78" s="353"/>
      <c r="E78" s="353"/>
      <c r="F78" s="354"/>
      <c r="G78" s="301"/>
      <c r="H78" s="312"/>
      <c r="I78" s="303"/>
      <c r="J78" s="313"/>
      <c r="K78" s="312"/>
      <c r="L78" s="345"/>
      <c r="M78" s="309"/>
      <c r="N78" s="311"/>
      <c r="O78" s="315"/>
      <c r="P78" s="316"/>
      <c r="Q78" s="317"/>
      <c r="R78" s="312"/>
      <c r="S78" s="316"/>
      <c r="T78" s="316"/>
    </row>
    <row r="79" customFormat="false" ht="13.5" hidden="false" customHeight="true" outlineLevel="0" collapsed="false">
      <c r="B79" s="319" t="n">
        <v>16</v>
      </c>
      <c r="C79" s="320" t="s">
        <v>253</v>
      </c>
      <c r="D79" s="56"/>
      <c r="E79" s="56"/>
      <c r="F79" s="355"/>
      <c r="G79" s="346" t="n">
        <v>30</v>
      </c>
      <c r="H79" s="324"/>
      <c r="I79" s="356" t="s">
        <v>230</v>
      </c>
      <c r="J79" s="347" t="n">
        <v>90000</v>
      </c>
      <c r="K79" s="348"/>
      <c r="L79" s="326" t="n">
        <f aca="false">IF(ROUNDDOWN((G79+H79)*(J79+K79),0)=0," ",ROUNDDOWN((G79+H79)*(J79+K79),0))</f>
        <v>2700000</v>
      </c>
      <c r="M79" s="325"/>
      <c r="N79" s="324"/>
      <c r="O79" s="329" t="str">
        <f aca="false">IF(ROUNDDOWN((J79+K79)*(M79+N79),0)=0," ",ROUNDDOWN((J79+K79)*(M79+N79),0))</f>
        <v> </v>
      </c>
      <c r="P79" s="319" t="str">
        <f aca="false">IF(O79=" "," ",ROUNDDOWN(O79/L79*100,0))</f>
        <v> </v>
      </c>
      <c r="Q79" s="349"/>
      <c r="R79" s="324"/>
      <c r="S79" s="329" t="str">
        <f aca="false">IF(ROUNDDOWN((J79+K79)*(Q79+R79),0)=0," ",ROUNDDOWN((J79+K79)*(Q79+R79),0))</f>
        <v> </v>
      </c>
      <c r="T79" s="319" t="str">
        <f aca="false">IF(S79=" "," ",ROUNDDOWN(S79/L79*100,0))</f>
        <v> </v>
      </c>
    </row>
    <row r="80" customFormat="false" ht="13.5" hidden="false" customHeight="true" outlineLevel="0" collapsed="false">
      <c r="B80" s="319"/>
      <c r="C80" s="320" t="s">
        <v>254</v>
      </c>
      <c r="D80" s="56"/>
      <c r="E80" s="56"/>
      <c r="F80" s="56"/>
      <c r="G80" s="259"/>
      <c r="H80" s="332"/>
      <c r="I80" s="259"/>
      <c r="J80" s="333"/>
      <c r="K80" s="332"/>
      <c r="L80" s="259"/>
      <c r="M80" s="327"/>
      <c r="N80" s="328"/>
      <c r="O80" s="335"/>
      <c r="P80" s="336"/>
      <c r="Q80" s="330"/>
      <c r="R80" s="331"/>
      <c r="S80" s="336"/>
      <c r="T80" s="336"/>
    </row>
    <row r="81" customFormat="false" ht="13.5" hidden="false" customHeight="true" outlineLevel="0" collapsed="false">
      <c r="B81" s="283"/>
      <c r="C81" s="357"/>
      <c r="D81" s="358"/>
      <c r="E81" s="358"/>
      <c r="F81" s="358"/>
      <c r="G81" s="338"/>
      <c r="H81" s="339"/>
      <c r="I81" s="338"/>
      <c r="J81" s="340"/>
      <c r="K81" s="339"/>
      <c r="L81" s="338"/>
      <c r="M81" s="304"/>
      <c r="N81" s="306"/>
      <c r="O81" s="342"/>
      <c r="P81" s="344"/>
      <c r="Q81" s="343"/>
      <c r="R81" s="359"/>
      <c r="S81" s="344"/>
      <c r="T81" s="344"/>
    </row>
    <row r="82" customFormat="false" ht="13.5" hidden="false" customHeight="true" outlineLevel="0" collapsed="false">
      <c r="B82" s="285" t="s">
        <v>113</v>
      </c>
      <c r="C82" s="352"/>
      <c r="D82" s="353"/>
      <c r="E82" s="353"/>
      <c r="F82" s="354"/>
      <c r="G82" s="301"/>
      <c r="H82" s="312"/>
      <c r="I82" s="303"/>
      <c r="J82" s="313"/>
      <c r="K82" s="312"/>
      <c r="L82" s="345"/>
      <c r="M82" s="309"/>
      <c r="N82" s="311"/>
      <c r="O82" s="315"/>
      <c r="P82" s="316"/>
      <c r="Q82" s="317"/>
      <c r="R82" s="312"/>
      <c r="S82" s="316"/>
      <c r="T82" s="316"/>
    </row>
    <row r="83" customFormat="false" ht="13.5" hidden="false" customHeight="true" outlineLevel="0" collapsed="false">
      <c r="B83" s="319" t="n">
        <v>17</v>
      </c>
      <c r="C83" s="320" t="s">
        <v>255</v>
      </c>
      <c r="D83" s="56"/>
      <c r="E83" s="56"/>
      <c r="F83" s="355"/>
      <c r="G83" s="346" t="n">
        <v>15</v>
      </c>
      <c r="H83" s="324"/>
      <c r="I83" s="356" t="s">
        <v>230</v>
      </c>
      <c r="J83" s="347" t="n">
        <v>75000</v>
      </c>
      <c r="K83" s="348"/>
      <c r="L83" s="326" t="n">
        <f aca="false">IF(ROUNDDOWN((G83+H83)*(J83+K83),0)=0," ",ROUNDDOWN((G83+H83)*(J83+K83),0))</f>
        <v>1125000</v>
      </c>
      <c r="M83" s="325"/>
      <c r="N83" s="324"/>
      <c r="O83" s="329" t="str">
        <f aca="false">IF(ROUNDDOWN((J83+K83)*(M83+N83),0)=0," ",ROUNDDOWN((J83+K83)*(M83+N83),0))</f>
        <v> </v>
      </c>
      <c r="P83" s="319" t="str">
        <f aca="false">IF(O83=" "," ",ROUNDDOWN(O83/L83*100,0))</f>
        <v> </v>
      </c>
      <c r="Q83" s="349"/>
      <c r="R83" s="324"/>
      <c r="S83" s="329" t="str">
        <f aca="false">IF(ROUNDDOWN((J83+K83)*(Q83+R83),0)=0," ",ROUNDDOWN((J83+K83)*(Q83+R83),0))</f>
        <v> </v>
      </c>
      <c r="T83" s="319" t="str">
        <f aca="false">IF(S83=" "," ",ROUNDDOWN(S83/L83*100,0))</f>
        <v> </v>
      </c>
    </row>
    <row r="84" customFormat="false" ht="13.5" hidden="false" customHeight="true" outlineLevel="0" collapsed="false">
      <c r="B84" s="319"/>
      <c r="C84" s="320" t="s">
        <v>226</v>
      </c>
      <c r="D84" s="56"/>
      <c r="E84" s="56"/>
      <c r="F84" s="56"/>
      <c r="G84" s="259"/>
      <c r="H84" s="332"/>
      <c r="I84" s="259"/>
      <c r="J84" s="333"/>
      <c r="K84" s="332"/>
      <c r="L84" s="259"/>
      <c r="M84" s="327"/>
      <c r="N84" s="328"/>
      <c r="O84" s="335"/>
      <c r="P84" s="336"/>
      <c r="Q84" s="330"/>
      <c r="R84" s="331"/>
      <c r="S84" s="336"/>
      <c r="T84" s="336"/>
    </row>
    <row r="85" customFormat="false" ht="13.5" hidden="false" customHeight="true" outlineLevel="0" collapsed="false">
      <c r="B85" s="283"/>
      <c r="C85" s="357"/>
      <c r="D85" s="358"/>
      <c r="E85" s="358"/>
      <c r="F85" s="358"/>
      <c r="G85" s="338"/>
      <c r="H85" s="339"/>
      <c r="I85" s="338"/>
      <c r="J85" s="340"/>
      <c r="K85" s="339"/>
      <c r="L85" s="338"/>
      <c r="M85" s="304"/>
      <c r="N85" s="306"/>
      <c r="O85" s="342"/>
      <c r="P85" s="344"/>
      <c r="Q85" s="343"/>
      <c r="R85" s="359"/>
      <c r="S85" s="344"/>
      <c r="T85" s="344"/>
    </row>
    <row r="86" customFormat="false" ht="13.5" hidden="false" customHeight="true" outlineLevel="0" collapsed="false">
      <c r="B86" s="303"/>
      <c r="C86" s="352"/>
      <c r="D86" s="353"/>
      <c r="E86" s="353"/>
      <c r="F86" s="354"/>
      <c r="G86" s="301"/>
      <c r="H86" s="312"/>
      <c r="I86" s="303"/>
      <c r="J86" s="313"/>
      <c r="K86" s="312"/>
      <c r="L86" s="345"/>
      <c r="M86" s="309"/>
      <c r="N86" s="311"/>
      <c r="O86" s="315"/>
      <c r="P86" s="316"/>
      <c r="Q86" s="317"/>
      <c r="R86" s="312"/>
      <c r="S86" s="316"/>
      <c r="T86" s="316"/>
    </row>
    <row r="87" customFormat="false" ht="13.5" hidden="false" customHeight="true" outlineLevel="0" collapsed="false">
      <c r="B87" s="319"/>
      <c r="C87" s="320" t="s">
        <v>256</v>
      </c>
      <c r="D87" s="56"/>
      <c r="E87" s="56"/>
      <c r="F87" s="355"/>
      <c r="G87" s="346"/>
      <c r="H87" s="324"/>
      <c r="I87" s="319"/>
      <c r="J87" s="347"/>
      <c r="K87" s="348"/>
      <c r="L87" s="329" t="n">
        <f aca="false">SUM(L14:L85)</f>
        <v>240994746</v>
      </c>
      <c r="M87" s="325"/>
      <c r="N87" s="324"/>
      <c r="O87" s="329" t="n">
        <f aca="false">SUM(O14:O85)</f>
        <v>28702272</v>
      </c>
      <c r="P87" s="319" t="n">
        <f aca="false">IF(O87=" "," ",ROUNDDOWN(O87/L87*100,0))</f>
        <v>11</v>
      </c>
      <c r="Q87" s="349"/>
      <c r="R87" s="324"/>
      <c r="S87" s="329" t="n">
        <f aca="false">SUM(S14:S85)</f>
        <v>45960692</v>
      </c>
      <c r="T87" s="319" t="n">
        <f aca="false">IF(S87=" "," ",ROUNDDOWN(S87/L87*100,0))</f>
        <v>19</v>
      </c>
    </row>
    <row r="88" customFormat="false" ht="13.5" hidden="false" customHeight="true" outlineLevel="0" collapsed="false">
      <c r="B88" s="319"/>
      <c r="C88" s="360"/>
      <c r="D88" s="56"/>
      <c r="E88" s="56"/>
      <c r="F88" s="56"/>
      <c r="G88" s="259"/>
      <c r="H88" s="332"/>
      <c r="I88" s="259"/>
      <c r="J88" s="333"/>
      <c r="K88" s="332"/>
      <c r="L88" s="259"/>
      <c r="M88" s="327"/>
      <c r="N88" s="328"/>
      <c r="O88" s="335"/>
      <c r="P88" s="336"/>
      <c r="Q88" s="330"/>
      <c r="R88" s="331"/>
      <c r="S88" s="336"/>
      <c r="T88" s="336"/>
    </row>
    <row r="89" customFormat="false" ht="13.5" hidden="false" customHeight="true" outlineLevel="0" collapsed="false">
      <c r="B89" s="283"/>
      <c r="C89" s="357"/>
      <c r="D89" s="358"/>
      <c r="E89" s="358"/>
      <c r="F89" s="358"/>
      <c r="G89" s="338"/>
      <c r="H89" s="339"/>
      <c r="I89" s="338"/>
      <c r="J89" s="340"/>
      <c r="K89" s="339"/>
      <c r="L89" s="338"/>
      <c r="M89" s="304"/>
      <c r="N89" s="306"/>
      <c r="O89" s="342"/>
      <c r="P89" s="344"/>
      <c r="Q89" s="343"/>
      <c r="R89" s="359"/>
      <c r="S89" s="344"/>
      <c r="T89" s="344"/>
    </row>
    <row r="90" customFormat="false" ht="13.5" hidden="false" customHeight="true" outlineLevel="0" collapsed="false">
      <c r="B90" s="303"/>
      <c r="C90" s="352"/>
      <c r="D90" s="353"/>
      <c r="E90" s="353"/>
      <c r="F90" s="354"/>
      <c r="G90" s="301"/>
      <c r="H90" s="312"/>
      <c r="I90" s="303"/>
      <c r="J90" s="313"/>
      <c r="K90" s="312"/>
      <c r="L90" s="345"/>
      <c r="M90" s="309"/>
      <c r="N90" s="311"/>
      <c r="O90" s="315"/>
      <c r="P90" s="316"/>
      <c r="Q90" s="317"/>
      <c r="R90" s="312"/>
      <c r="S90" s="316"/>
      <c r="T90" s="316"/>
    </row>
    <row r="91" customFormat="false" ht="13.5" hidden="false" customHeight="true" outlineLevel="0" collapsed="false">
      <c r="B91" s="319"/>
      <c r="C91" s="360"/>
      <c r="D91" s="56"/>
      <c r="E91" s="56"/>
      <c r="F91" s="355"/>
      <c r="G91" s="346"/>
      <c r="H91" s="324"/>
      <c r="I91" s="319"/>
      <c r="J91" s="347"/>
      <c r="K91" s="348"/>
      <c r="L91" s="326" t="str">
        <f aca="false">IF(ROUNDDOWN((G91+H91)*(J91+K91),0)=0," ",ROUNDDOWN((G91+H91)*(J91+K91),0))</f>
        <v> </v>
      </c>
      <c r="M91" s="325"/>
      <c r="N91" s="324"/>
      <c r="O91" s="329" t="str">
        <f aca="false">IF(ROUNDDOWN((J91+K91)*(M91+N91),0)=0," ",ROUNDDOWN((J91+K91)*(M91+N91),0))</f>
        <v> </v>
      </c>
      <c r="P91" s="319" t="str">
        <f aca="false">IF(O91=" "," ",ROUNDDOWN(O91/L91*100,0))</f>
        <v> </v>
      </c>
      <c r="Q91" s="349"/>
      <c r="R91" s="324"/>
      <c r="S91" s="329" t="str">
        <f aca="false">IF(ROUNDDOWN((J91+K91)*(Q91+R91),0)=0," ",ROUNDDOWN((J91+K91)*(Q91+R91),0))</f>
        <v> </v>
      </c>
      <c r="T91" s="319" t="str">
        <f aca="false">IF(S91=" "," ",ROUNDDOWN(S91/L91*100,0))</f>
        <v> </v>
      </c>
    </row>
    <row r="92" customFormat="false" ht="13.5" hidden="false" customHeight="true" outlineLevel="0" collapsed="false">
      <c r="B92" s="319"/>
      <c r="C92" s="360"/>
      <c r="D92" s="56"/>
      <c r="E92" s="56"/>
      <c r="F92" s="56"/>
      <c r="G92" s="259"/>
      <c r="H92" s="332"/>
      <c r="I92" s="259"/>
      <c r="J92" s="333"/>
      <c r="K92" s="332"/>
      <c r="L92" s="259"/>
      <c r="M92" s="327"/>
      <c r="N92" s="328"/>
      <c r="O92" s="335"/>
      <c r="P92" s="336"/>
      <c r="Q92" s="330"/>
      <c r="R92" s="331"/>
      <c r="S92" s="336"/>
      <c r="T92" s="336"/>
    </row>
    <row r="93" customFormat="false" ht="13.5" hidden="false" customHeight="true" outlineLevel="0" collapsed="false">
      <c r="B93" s="283"/>
      <c r="C93" s="357"/>
      <c r="D93" s="358"/>
      <c r="E93" s="358"/>
      <c r="F93" s="358"/>
      <c r="G93" s="338"/>
      <c r="H93" s="339"/>
      <c r="I93" s="338"/>
      <c r="J93" s="340"/>
      <c r="K93" s="339"/>
      <c r="L93" s="338"/>
      <c r="M93" s="304"/>
      <c r="N93" s="306"/>
      <c r="O93" s="342"/>
      <c r="P93" s="344"/>
      <c r="Q93" s="343"/>
      <c r="R93" s="359"/>
      <c r="S93" s="344"/>
      <c r="T93" s="344"/>
    </row>
    <row r="94" customFormat="false" ht="13.5" hidden="false" customHeight="true" outlineLevel="0" collapsed="false">
      <c r="B94" s="303"/>
      <c r="C94" s="352"/>
      <c r="D94" s="353"/>
      <c r="E94" s="353"/>
      <c r="F94" s="354"/>
      <c r="G94" s="301"/>
      <c r="H94" s="312"/>
      <c r="I94" s="303"/>
      <c r="J94" s="313"/>
      <c r="K94" s="312"/>
      <c r="L94" s="345"/>
      <c r="M94" s="309"/>
      <c r="N94" s="311"/>
      <c r="O94" s="315"/>
      <c r="P94" s="316"/>
      <c r="Q94" s="317"/>
      <c r="R94" s="312"/>
      <c r="S94" s="316"/>
      <c r="T94" s="316"/>
    </row>
    <row r="95" customFormat="false" ht="13.5" hidden="false" customHeight="true" outlineLevel="0" collapsed="false">
      <c r="B95" s="319"/>
      <c r="C95" s="360"/>
      <c r="D95" s="56"/>
      <c r="E95" s="56"/>
      <c r="F95" s="355"/>
      <c r="G95" s="346"/>
      <c r="H95" s="324"/>
      <c r="I95" s="319"/>
      <c r="J95" s="347"/>
      <c r="K95" s="348"/>
      <c r="L95" s="326" t="str">
        <f aca="false">IF(ROUNDDOWN((G95+H95)*(J95+K95),0)=0," ",ROUNDDOWN((G95+H95)*(J95+K95),0))</f>
        <v> </v>
      </c>
      <c r="M95" s="325"/>
      <c r="N95" s="324"/>
      <c r="O95" s="329" t="str">
        <f aca="false">IF(ROUNDDOWN((J95+K95)*(M95+N95),0)=0," ",ROUNDDOWN((J95+K95)*(M95+N95),0))</f>
        <v> </v>
      </c>
      <c r="P95" s="319" t="str">
        <f aca="false">IF(O95=" "," ",ROUNDDOWN(O95/L95*100,0))</f>
        <v> </v>
      </c>
      <c r="Q95" s="349"/>
      <c r="R95" s="324"/>
      <c r="S95" s="329" t="str">
        <f aca="false">IF(ROUNDDOWN((J95+K95)*(Q95+R95),0)=0," ",ROUNDDOWN((J95+K95)*(Q95+R95),0))</f>
        <v> </v>
      </c>
      <c r="T95" s="319" t="str">
        <f aca="false">IF(S95=" "," ",ROUNDDOWN(S95/L95*100,0))</f>
        <v> </v>
      </c>
    </row>
    <row r="96" customFormat="false" ht="13.5" hidden="false" customHeight="true" outlineLevel="0" collapsed="false">
      <c r="B96" s="319"/>
      <c r="C96" s="360"/>
      <c r="D96" s="56"/>
      <c r="E96" s="56"/>
      <c r="F96" s="56"/>
      <c r="G96" s="259"/>
      <c r="H96" s="332"/>
      <c r="I96" s="259"/>
      <c r="J96" s="333"/>
      <c r="K96" s="332"/>
      <c r="L96" s="259"/>
      <c r="M96" s="327"/>
      <c r="N96" s="328"/>
      <c r="O96" s="335"/>
      <c r="P96" s="336"/>
      <c r="Q96" s="330"/>
      <c r="R96" s="331"/>
      <c r="S96" s="336"/>
      <c r="T96" s="336"/>
    </row>
    <row r="97" customFormat="false" ht="13.5" hidden="false" customHeight="true" outlineLevel="0" collapsed="false">
      <c r="B97" s="283"/>
      <c r="C97" s="357"/>
      <c r="D97" s="358"/>
      <c r="E97" s="358"/>
      <c r="F97" s="358"/>
      <c r="G97" s="338"/>
      <c r="H97" s="339"/>
      <c r="I97" s="338"/>
      <c r="J97" s="340"/>
      <c r="K97" s="339"/>
      <c r="L97" s="338"/>
      <c r="M97" s="304"/>
      <c r="N97" s="306"/>
      <c r="O97" s="342"/>
      <c r="P97" s="344"/>
      <c r="Q97" s="343"/>
      <c r="R97" s="359"/>
      <c r="S97" s="344"/>
      <c r="T97" s="344"/>
    </row>
    <row r="98" customFormat="false" ht="13.5" hidden="false" customHeight="true" outlineLevel="0" collapsed="false">
      <c r="B98" s="303"/>
      <c r="C98" s="352"/>
      <c r="D98" s="353"/>
      <c r="E98" s="353"/>
      <c r="F98" s="354"/>
      <c r="G98" s="301"/>
      <c r="H98" s="312"/>
      <c r="I98" s="303"/>
      <c r="J98" s="313"/>
      <c r="K98" s="312"/>
      <c r="L98" s="345"/>
      <c r="M98" s="309"/>
      <c r="N98" s="311"/>
      <c r="O98" s="315"/>
      <c r="P98" s="316"/>
      <c r="Q98" s="317"/>
      <c r="R98" s="312"/>
      <c r="S98" s="316"/>
      <c r="T98" s="316"/>
    </row>
    <row r="99" customFormat="false" ht="13.5" hidden="false" customHeight="true" outlineLevel="0" collapsed="false">
      <c r="B99" s="319"/>
      <c r="C99" s="360"/>
      <c r="D99" s="56"/>
      <c r="E99" s="56"/>
      <c r="F99" s="355"/>
      <c r="G99" s="346"/>
      <c r="H99" s="324"/>
      <c r="I99" s="319"/>
      <c r="J99" s="347"/>
      <c r="K99" s="348"/>
      <c r="L99" s="326" t="str">
        <f aca="false">IF(ROUNDDOWN((G99+H99)*(J99+K99),0)=0," ",ROUNDDOWN((G99+H99)*(J99+K99),0))</f>
        <v> </v>
      </c>
      <c r="M99" s="325"/>
      <c r="N99" s="324"/>
      <c r="O99" s="329" t="str">
        <f aca="false">IF(ROUNDDOWN((J99+K99)*(M99+N99),0)=0," ",ROUNDDOWN((J99+K99)*(M99+N99),0))</f>
        <v> </v>
      </c>
      <c r="P99" s="319" t="str">
        <f aca="false">IF(O99=" "," ",ROUNDDOWN(O99/L99*100,0))</f>
        <v> </v>
      </c>
      <c r="Q99" s="349"/>
      <c r="R99" s="324"/>
      <c r="S99" s="329" t="str">
        <f aca="false">IF(ROUNDDOWN((J99+K99)*(Q99+R99),0)=0," ",ROUNDDOWN((J99+K99)*(Q99+R99),0))</f>
        <v> </v>
      </c>
      <c r="T99" s="319" t="str">
        <f aca="false">IF(S99=" "," ",ROUNDDOWN(S99/L99*100,0))</f>
        <v> </v>
      </c>
    </row>
    <row r="100" customFormat="false" ht="13.5" hidden="false" customHeight="true" outlineLevel="0" collapsed="false">
      <c r="B100" s="319"/>
      <c r="C100" s="360"/>
      <c r="D100" s="56"/>
      <c r="E100" s="56"/>
      <c r="F100" s="56"/>
      <c r="G100" s="259"/>
      <c r="H100" s="332"/>
      <c r="I100" s="259"/>
      <c r="J100" s="333"/>
      <c r="K100" s="332"/>
      <c r="L100" s="259"/>
      <c r="M100" s="327"/>
      <c r="N100" s="328"/>
      <c r="O100" s="335"/>
      <c r="P100" s="336"/>
      <c r="Q100" s="330"/>
      <c r="R100" s="331"/>
      <c r="S100" s="336"/>
      <c r="T100" s="336"/>
    </row>
    <row r="101" customFormat="false" ht="13.5" hidden="false" customHeight="true" outlineLevel="0" collapsed="false">
      <c r="B101" s="283"/>
      <c r="C101" s="357"/>
      <c r="D101" s="358"/>
      <c r="E101" s="358"/>
      <c r="F101" s="358"/>
      <c r="G101" s="338"/>
      <c r="H101" s="339"/>
      <c r="I101" s="338"/>
      <c r="J101" s="340"/>
      <c r="K101" s="339"/>
      <c r="L101" s="338"/>
      <c r="M101" s="304"/>
      <c r="N101" s="306"/>
      <c r="O101" s="342"/>
      <c r="P101" s="344"/>
      <c r="Q101" s="343"/>
      <c r="R101" s="359"/>
      <c r="S101" s="344"/>
      <c r="T101" s="344"/>
    </row>
    <row r="102" customFormat="false" ht="13.5" hidden="false" customHeight="true" outlineLevel="0" collapsed="false">
      <c r="B102" s="303"/>
      <c r="C102" s="352"/>
      <c r="D102" s="353"/>
      <c r="E102" s="353"/>
      <c r="F102" s="354"/>
      <c r="G102" s="301"/>
      <c r="H102" s="312"/>
      <c r="I102" s="303"/>
      <c r="J102" s="313"/>
      <c r="K102" s="312"/>
      <c r="L102" s="345"/>
      <c r="M102" s="309"/>
      <c r="N102" s="311"/>
      <c r="O102" s="315"/>
      <c r="P102" s="316"/>
      <c r="Q102" s="317"/>
      <c r="R102" s="312"/>
      <c r="S102" s="316"/>
      <c r="T102" s="316"/>
    </row>
    <row r="103" customFormat="false" ht="13.5" hidden="false" customHeight="true" outlineLevel="0" collapsed="false">
      <c r="B103" s="319"/>
      <c r="C103" s="360"/>
      <c r="D103" s="56"/>
      <c r="E103" s="56"/>
      <c r="F103" s="355"/>
      <c r="G103" s="346"/>
      <c r="H103" s="324"/>
      <c r="I103" s="319"/>
      <c r="J103" s="347"/>
      <c r="K103" s="348"/>
      <c r="L103" s="326" t="str">
        <f aca="false">IF(ROUNDDOWN((G103+H103)*(J103+K103),0)=0," ",ROUNDDOWN((G103+H103)*(J103+K103),0))</f>
        <v> </v>
      </c>
      <c r="M103" s="325"/>
      <c r="N103" s="324"/>
      <c r="O103" s="329" t="str">
        <f aca="false">IF(ROUNDDOWN((J103+K103)*(M103+N103),0)=0," ",ROUNDDOWN((J103+K103)*(M103+N103),0))</f>
        <v> </v>
      </c>
      <c r="P103" s="319" t="str">
        <f aca="false">IF(O103=" "," ",ROUNDDOWN(O103/L103*100,0))</f>
        <v> </v>
      </c>
      <c r="Q103" s="349"/>
      <c r="R103" s="324"/>
      <c r="S103" s="329" t="str">
        <f aca="false">IF(ROUNDDOWN((J103+K103)*(Q103+R103),0)=0," ",ROUNDDOWN((J103+K103)*(Q103+R103),0))</f>
        <v> </v>
      </c>
      <c r="T103" s="319" t="str">
        <f aca="false">IF(S103=" "," ",ROUNDDOWN(S103/L103*100,0))</f>
        <v> </v>
      </c>
    </row>
    <row r="104" customFormat="false" ht="13.5" hidden="false" customHeight="true" outlineLevel="0" collapsed="false">
      <c r="B104" s="319"/>
      <c r="C104" s="360"/>
      <c r="D104" s="56"/>
      <c r="E104" s="56"/>
      <c r="F104" s="56"/>
      <c r="G104" s="259"/>
      <c r="H104" s="332"/>
      <c r="I104" s="259"/>
      <c r="J104" s="333"/>
      <c r="K104" s="332"/>
      <c r="L104" s="259"/>
      <c r="M104" s="327"/>
      <c r="N104" s="328"/>
      <c r="O104" s="335"/>
      <c r="P104" s="336"/>
      <c r="Q104" s="330"/>
      <c r="R104" s="331"/>
      <c r="S104" s="336"/>
      <c r="T104" s="336"/>
    </row>
    <row r="105" customFormat="false" ht="13.5" hidden="false" customHeight="true" outlineLevel="0" collapsed="false">
      <c r="B105" s="283"/>
      <c r="C105" s="357"/>
      <c r="D105" s="358"/>
      <c r="E105" s="358"/>
      <c r="F105" s="358"/>
      <c r="G105" s="338"/>
      <c r="H105" s="339"/>
      <c r="I105" s="338"/>
      <c r="J105" s="340"/>
      <c r="K105" s="339"/>
      <c r="L105" s="338"/>
      <c r="M105" s="304"/>
      <c r="N105" s="306"/>
      <c r="O105" s="342"/>
      <c r="P105" s="344"/>
      <c r="Q105" s="343"/>
      <c r="R105" s="359"/>
      <c r="S105" s="344"/>
      <c r="T105" s="344"/>
    </row>
  </sheetData>
  <mergeCells count="1">
    <mergeCell ref="B12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L1" s="1" t="s">
        <v>0</v>
      </c>
      <c r="M1" s="2" t="n">
        <v>36443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 t="s">
        <v>1</v>
      </c>
      <c r="G40" s="5" t="n">
        <v>40</v>
      </c>
      <c r="J40" s="6"/>
      <c r="K40" s="7"/>
      <c r="L40" s="8"/>
      <c r="N40" s="1"/>
      <c r="O40" s="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1.87"/>
  </cols>
  <sheetData>
    <row r="1" customFormat="false" ht="13.5" hidden="false" customHeight="false" outlineLevel="0" collapsed="false">
      <c r="B1" s="9" t="s">
        <v>2</v>
      </c>
      <c r="C1" s="0" t="s">
        <v>3</v>
      </c>
      <c r="L1" s="1" t="s">
        <v>0</v>
      </c>
      <c r="M1" s="2" t="n">
        <v>36443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 t="s">
        <v>1</v>
      </c>
      <c r="G40" s="5" t="n">
        <v>40</v>
      </c>
      <c r="J40" s="6"/>
      <c r="K40" s="7"/>
      <c r="L40" s="8"/>
      <c r="M40" s="6"/>
      <c r="N40" s="7"/>
      <c r="O40" s="4" t="s">
        <v>4</v>
      </c>
      <c r="P40" s="7" t="n"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1.87"/>
  </cols>
  <sheetData>
    <row r="1" customFormat="false" ht="13.5" hidden="false" customHeight="false" outlineLevel="0" collapsed="false">
      <c r="C1" s="9" t="s">
        <v>2</v>
      </c>
      <c r="D1" s="0" t="s">
        <v>3</v>
      </c>
      <c r="L1" s="1" t="s">
        <v>0</v>
      </c>
      <c r="M1" s="2" t="n">
        <v>36443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9" customFormat="false" ht="70.5" hidden="false" customHeight="true" outlineLevel="0" collapsed="false"/>
    <row r="40" customFormat="false" ht="13.5" hidden="false" customHeight="false" outlineLevel="0" collapsed="false">
      <c r="F40" s="4" t="s">
        <v>1</v>
      </c>
      <c r="G40" s="5" t="n">
        <v>40</v>
      </c>
      <c r="J40" s="4"/>
      <c r="K40" s="7"/>
      <c r="L40" s="8"/>
      <c r="M40" s="4"/>
      <c r="N40" s="7"/>
      <c r="O40" s="4" t="s">
        <v>4</v>
      </c>
      <c r="P40" s="7" t="n"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3.12"/>
    <col collapsed="false" customWidth="true" hidden="false" outlineLevel="0" max="2" min="2" style="11" width="6.74"/>
    <col collapsed="false" customWidth="true" hidden="false" outlineLevel="0" max="3" min="3" style="11" width="11.87"/>
    <col collapsed="false" customWidth="true" hidden="false" outlineLevel="0" max="4" min="4" style="11" width="12.86"/>
    <col collapsed="false" customWidth="true" hidden="false" outlineLevel="0" max="5" min="5" style="11" width="5.49"/>
    <col collapsed="false" customWidth="true" hidden="false" outlineLevel="0" max="6" min="6" style="11" width="6.25"/>
    <col collapsed="false" customWidth="true" hidden="false" outlineLevel="0" max="7" min="7" style="11" width="11.49"/>
    <col collapsed="false" customWidth="true" hidden="false" outlineLevel="0" max="9" min="8" style="10" width="10.62"/>
    <col collapsed="false" customWidth="true" hidden="false" outlineLevel="0" max="10" min="10" style="11" width="10.62"/>
    <col collapsed="false" customWidth="true" hidden="false" outlineLevel="0" max="12" min="11" style="10" width="10.62"/>
    <col collapsed="false" customWidth="false" hidden="false" outlineLevel="0" max="257" min="13" style="11" width="8.99"/>
  </cols>
  <sheetData>
    <row r="1" customFormat="false" ht="14.25" hidden="false" customHeight="true" outlineLevel="0" collapsed="false">
      <c r="A1" s="11"/>
      <c r="C1" s="12"/>
      <c r="D1" s="12"/>
      <c r="E1" s="12"/>
      <c r="F1" s="12"/>
      <c r="H1" s="11"/>
      <c r="I1" s="13"/>
      <c r="J1" s="14"/>
      <c r="K1" s="11"/>
      <c r="L1" s="11"/>
    </row>
    <row r="2" customFormat="false" ht="17.25" hidden="false" customHeight="false" outlineLevel="0" collapsed="false">
      <c r="A2" s="11"/>
      <c r="B2" s="15" t="s">
        <v>5</v>
      </c>
      <c r="C2" s="16"/>
      <c r="D2" s="16"/>
      <c r="H2" s="11"/>
      <c r="I2" s="17"/>
      <c r="J2" s="18"/>
      <c r="K2" s="11"/>
      <c r="L2" s="11"/>
    </row>
    <row r="3" s="19" customFormat="true" ht="14.25" hidden="false" customHeight="true" outlineLevel="0" collapsed="false">
      <c r="B3" s="20" t="s">
        <v>6</v>
      </c>
      <c r="C3" s="21" t="s">
        <v>7</v>
      </c>
      <c r="D3" s="22"/>
      <c r="E3" s="22"/>
      <c r="F3" s="22"/>
      <c r="G3" s="22"/>
      <c r="H3" s="23" t="s">
        <v>8</v>
      </c>
      <c r="I3" s="23" t="s">
        <v>9</v>
      </c>
      <c r="J3" s="20" t="s">
        <v>10</v>
      </c>
      <c r="K3" s="24" t="s">
        <v>11</v>
      </c>
      <c r="L3" s="24" t="s">
        <v>12</v>
      </c>
    </row>
    <row r="4" s="19" customFormat="true" ht="41.25" hidden="false" customHeight="false" outlineLevel="0" collapsed="false">
      <c r="B4" s="25" t="s">
        <v>13</v>
      </c>
      <c r="C4" s="26" t="s">
        <v>14</v>
      </c>
      <c r="D4" s="27"/>
      <c r="E4" s="27"/>
      <c r="F4" s="27"/>
      <c r="G4" s="27"/>
      <c r="H4" s="25" t="s">
        <v>15</v>
      </c>
      <c r="I4" s="25" t="s">
        <v>16</v>
      </c>
      <c r="J4" s="28" t="s">
        <v>17</v>
      </c>
      <c r="K4" s="29" t="s">
        <v>18</v>
      </c>
      <c r="L4" s="29" t="s">
        <v>19</v>
      </c>
    </row>
    <row r="5" customFormat="false" ht="14.25" hidden="false" customHeight="true" outlineLevel="0" collapsed="false">
      <c r="A5" s="11"/>
      <c r="B5" s="30" t="s">
        <v>20</v>
      </c>
      <c r="C5" s="31" t="s">
        <v>21</v>
      </c>
      <c r="D5" s="32"/>
      <c r="E5" s="32"/>
      <c r="F5" s="32"/>
      <c r="G5" s="32"/>
      <c r="H5" s="33" t="n">
        <v>500000</v>
      </c>
      <c r="I5" s="33"/>
      <c r="J5" s="30" t="s">
        <v>22</v>
      </c>
      <c r="K5" s="34" t="s">
        <v>23</v>
      </c>
      <c r="L5" s="35" t="s">
        <v>24</v>
      </c>
    </row>
    <row r="6" customFormat="false" ht="14.25" hidden="false" customHeight="true" outlineLevel="0" collapsed="false">
      <c r="A6" s="11"/>
      <c r="B6" s="36" t="s">
        <v>25</v>
      </c>
      <c r="C6" s="37" t="s">
        <v>26</v>
      </c>
      <c r="D6" s="38"/>
      <c r="E6" s="38"/>
      <c r="F6" s="38"/>
      <c r="G6" s="38"/>
      <c r="H6" s="39"/>
      <c r="I6" s="39" t="n">
        <v>50000</v>
      </c>
      <c r="J6" s="30" t="s">
        <v>22</v>
      </c>
      <c r="K6" s="40" t="s">
        <v>23</v>
      </c>
      <c r="L6" s="41" t="s">
        <v>24</v>
      </c>
    </row>
    <row r="7" customFormat="false" ht="14.25" hidden="false" customHeight="true" outlineLevel="0" collapsed="false">
      <c r="A7" s="11"/>
      <c r="B7" s="42" t="s">
        <v>27</v>
      </c>
      <c r="C7" s="43" t="s">
        <v>28</v>
      </c>
      <c r="D7" s="44"/>
      <c r="E7" s="44"/>
      <c r="F7" s="44"/>
      <c r="G7" s="44"/>
      <c r="H7" s="39" t="n">
        <v>400000</v>
      </c>
      <c r="I7" s="39"/>
      <c r="J7" s="42" t="s">
        <v>22</v>
      </c>
      <c r="K7" s="45" t="s">
        <v>23</v>
      </c>
      <c r="L7" s="41" t="s">
        <v>24</v>
      </c>
    </row>
    <row r="8" customFormat="false" ht="14.25" hidden="false" customHeight="true" outlineLevel="0" collapsed="false">
      <c r="A8" s="11"/>
      <c r="B8" s="42" t="s">
        <v>29</v>
      </c>
      <c r="C8" s="43" t="s">
        <v>30</v>
      </c>
      <c r="D8" s="46"/>
      <c r="E8" s="46"/>
      <c r="F8" s="46"/>
      <c r="G8" s="46"/>
      <c r="H8" s="47"/>
      <c r="I8" s="47" t="n">
        <v>40000</v>
      </c>
      <c r="J8" s="42" t="s">
        <v>22</v>
      </c>
      <c r="K8" s="40" t="s">
        <v>23</v>
      </c>
      <c r="L8" s="41" t="s">
        <v>24</v>
      </c>
    </row>
    <row r="9" customFormat="false" ht="14.25" hidden="false" customHeight="true" outlineLevel="0" collapsed="false">
      <c r="A9" s="11"/>
      <c r="B9" s="42" t="s">
        <v>31</v>
      </c>
      <c r="C9" s="43" t="s">
        <v>32</v>
      </c>
      <c r="D9" s="44"/>
      <c r="E9" s="48"/>
      <c r="F9" s="48"/>
      <c r="G9" s="48"/>
      <c r="H9" s="39" t="n">
        <v>150000</v>
      </c>
      <c r="I9" s="39"/>
      <c r="J9" s="42" t="s">
        <v>22</v>
      </c>
      <c r="K9" s="45" t="s">
        <v>23</v>
      </c>
      <c r="L9" s="41" t="s">
        <v>24</v>
      </c>
    </row>
    <row r="10" customFormat="false" ht="14.25" hidden="false" customHeight="true" outlineLevel="0" collapsed="false">
      <c r="A10" s="11"/>
      <c r="B10" s="42" t="s">
        <v>33</v>
      </c>
      <c r="C10" s="43" t="s">
        <v>34</v>
      </c>
      <c r="D10" s="44"/>
      <c r="E10" s="44"/>
      <c r="F10" s="44"/>
      <c r="G10" s="44"/>
      <c r="H10" s="49"/>
      <c r="I10" s="49" t="n">
        <v>9000</v>
      </c>
      <c r="J10" s="42" t="s">
        <v>22</v>
      </c>
      <c r="K10" s="45" t="s">
        <v>23</v>
      </c>
      <c r="L10" s="45"/>
    </row>
    <row r="11" customFormat="false" ht="14.25" hidden="false" customHeight="true" outlineLevel="0" collapsed="false">
      <c r="A11" s="11"/>
      <c r="B11" s="42" t="s">
        <v>35</v>
      </c>
      <c r="C11" s="43" t="s">
        <v>36</v>
      </c>
      <c r="D11" s="44"/>
      <c r="E11" s="44"/>
      <c r="F11" s="44"/>
      <c r="G11" s="44"/>
      <c r="H11" s="49"/>
      <c r="I11" s="49" t="n">
        <v>3000</v>
      </c>
      <c r="J11" s="42" t="s">
        <v>22</v>
      </c>
      <c r="K11" s="40" t="s">
        <v>23</v>
      </c>
      <c r="L11" s="45"/>
    </row>
    <row r="12" customFormat="false" ht="14.25" hidden="false" customHeight="true" outlineLevel="0" collapsed="false">
      <c r="A12" s="11"/>
      <c r="B12" s="42" t="s">
        <v>37</v>
      </c>
      <c r="C12" s="43" t="s">
        <v>38</v>
      </c>
      <c r="D12" s="44"/>
      <c r="E12" s="44"/>
      <c r="F12" s="44"/>
      <c r="G12" s="44"/>
      <c r="H12" s="49"/>
      <c r="I12" s="49" t="n">
        <v>1000</v>
      </c>
      <c r="J12" s="42" t="s">
        <v>22</v>
      </c>
      <c r="K12" s="45" t="s">
        <v>23</v>
      </c>
      <c r="L12" s="45"/>
    </row>
    <row r="13" customFormat="false" ht="14.25" hidden="false" customHeight="true" outlineLevel="0" collapsed="false">
      <c r="A13" s="11"/>
      <c r="B13" s="50" t="s">
        <v>39</v>
      </c>
      <c r="C13" s="51" t="s">
        <v>40</v>
      </c>
      <c r="D13" s="52"/>
      <c r="E13" s="52"/>
      <c r="F13" s="52"/>
      <c r="G13" s="52"/>
      <c r="H13" s="53"/>
      <c r="I13" s="53" t="n">
        <v>2000</v>
      </c>
      <c r="J13" s="50" t="s">
        <v>22</v>
      </c>
      <c r="K13" s="54" t="s">
        <v>23</v>
      </c>
      <c r="L13" s="54"/>
    </row>
    <row r="14" customFormat="false" ht="14.25" hidden="false" customHeight="true" outlineLevel="0" collapsed="false">
      <c r="A14" s="11"/>
      <c r="B14" s="55"/>
      <c r="C14" s="56"/>
      <c r="D14" s="56"/>
      <c r="E14" s="56"/>
      <c r="F14" s="56"/>
      <c r="G14" s="57"/>
      <c r="H14" s="57"/>
      <c r="I14" s="58"/>
      <c r="J14" s="58"/>
      <c r="K14" s="11"/>
      <c r="L14" s="11"/>
    </row>
    <row r="15" customFormat="false" ht="14.25" hidden="false" customHeight="true" outlineLevel="0" collapsed="false">
      <c r="A15" s="11"/>
      <c r="B15" s="55"/>
      <c r="C15" s="56"/>
      <c r="D15" s="56"/>
      <c r="E15" s="56"/>
      <c r="F15" s="56"/>
      <c r="G15" s="57"/>
      <c r="H15" s="57"/>
      <c r="I15" s="58"/>
      <c r="J15" s="58"/>
      <c r="K15" s="11"/>
      <c r="L15" s="11"/>
    </row>
    <row r="16" customFormat="false" ht="14.25" hidden="false" customHeight="true" outlineLevel="0" collapsed="false">
      <c r="A16" s="11"/>
      <c r="B16" s="55"/>
      <c r="C16" s="56"/>
      <c r="D16" s="56"/>
      <c r="E16" s="56"/>
      <c r="F16" s="56"/>
      <c r="G16" s="57"/>
      <c r="H16" s="57"/>
      <c r="I16" s="58"/>
      <c r="J16" s="58"/>
      <c r="K16" s="11"/>
      <c r="L16" s="11"/>
    </row>
    <row r="17" customFormat="false" ht="13.5" hidden="false" customHeight="false" outlineLevel="0" collapsed="false">
      <c r="A17" s="11"/>
      <c r="B17" s="10"/>
      <c r="H17" s="11"/>
      <c r="J17" s="10"/>
      <c r="K17" s="11"/>
      <c r="M17" s="10"/>
    </row>
    <row r="18" customFormat="false" ht="17.25" hidden="false" customHeight="false" outlineLevel="0" collapsed="false">
      <c r="B18" s="15" t="s">
        <v>41</v>
      </c>
      <c r="C18" s="16"/>
      <c r="H18" s="17"/>
      <c r="I18" s="18"/>
      <c r="K18" s="17"/>
      <c r="L18" s="18"/>
    </row>
    <row r="19" s="62" customFormat="true" ht="20.1" hidden="false" customHeight="true" outlineLevel="0" collapsed="false">
      <c r="A19" s="59"/>
      <c r="B19" s="60" t="s">
        <v>6</v>
      </c>
      <c r="C19" s="61" t="s">
        <v>7</v>
      </c>
      <c r="D19" s="61"/>
      <c r="E19" s="61"/>
      <c r="F19" s="61"/>
      <c r="G19" s="61"/>
      <c r="H19" s="61" t="s">
        <v>8</v>
      </c>
      <c r="I19" s="61" t="s">
        <v>9</v>
      </c>
      <c r="J19" s="61" t="s">
        <v>10</v>
      </c>
      <c r="K19" s="61" t="s">
        <v>11</v>
      </c>
      <c r="L19" s="61" t="s">
        <v>12</v>
      </c>
    </row>
    <row r="20" s="68" customFormat="true" ht="42" hidden="false" customHeight="false" outlineLevel="0" collapsed="false">
      <c r="A20" s="63"/>
      <c r="B20" s="64" t="s">
        <v>13</v>
      </c>
      <c r="C20" s="65" t="s">
        <v>14</v>
      </c>
      <c r="D20" s="66"/>
      <c r="E20" s="66"/>
      <c r="F20" s="66"/>
      <c r="G20" s="67"/>
      <c r="H20" s="64" t="s">
        <v>15</v>
      </c>
      <c r="I20" s="64" t="s">
        <v>16</v>
      </c>
      <c r="J20" s="64" t="s">
        <v>17</v>
      </c>
      <c r="K20" s="64" t="s">
        <v>18</v>
      </c>
      <c r="L20" s="64" t="s">
        <v>42</v>
      </c>
    </row>
    <row r="21" s="62" customFormat="true" ht="20.1" hidden="false" customHeight="true" outlineLevel="0" collapsed="false">
      <c r="A21" s="69"/>
      <c r="B21" s="70" t="s">
        <v>43</v>
      </c>
      <c r="C21" s="71" t="s">
        <v>44</v>
      </c>
      <c r="D21" s="72"/>
      <c r="E21" s="72"/>
      <c r="F21" s="72"/>
      <c r="G21" s="73"/>
      <c r="H21" s="74" t="n">
        <v>500000</v>
      </c>
      <c r="I21" s="74"/>
      <c r="J21" s="70" t="s">
        <v>45</v>
      </c>
      <c r="K21" s="75" t="s">
        <v>46</v>
      </c>
      <c r="L21" s="76" t="s">
        <v>24</v>
      </c>
    </row>
    <row r="22" s="62" customFormat="true" ht="20.1" hidden="false" customHeight="true" outlineLevel="0" collapsed="false">
      <c r="A22" s="69"/>
      <c r="B22" s="77" t="s">
        <v>47</v>
      </c>
      <c r="C22" s="78" t="s">
        <v>26</v>
      </c>
      <c r="D22" s="72"/>
      <c r="E22" s="72"/>
      <c r="F22" s="72"/>
      <c r="G22" s="73"/>
      <c r="H22" s="74"/>
      <c r="I22" s="79" t="n">
        <v>50000</v>
      </c>
      <c r="J22" s="70" t="s">
        <v>45</v>
      </c>
      <c r="K22" s="80" t="s">
        <v>46</v>
      </c>
      <c r="L22" s="76" t="s">
        <v>24</v>
      </c>
    </row>
    <row r="23" s="62" customFormat="true" ht="20.1" hidden="false" customHeight="true" outlineLevel="0" collapsed="false">
      <c r="A23" s="69"/>
      <c r="B23" s="81" t="s">
        <v>48</v>
      </c>
      <c r="C23" s="82" t="s">
        <v>49</v>
      </c>
      <c r="D23" s="83"/>
      <c r="E23" s="83"/>
      <c r="F23" s="83"/>
      <c r="G23" s="84"/>
      <c r="H23" s="79" t="n">
        <v>400000</v>
      </c>
      <c r="I23" s="79"/>
      <c r="J23" s="81" t="s">
        <v>45</v>
      </c>
      <c r="K23" s="85" t="s">
        <v>46</v>
      </c>
      <c r="L23" s="86" t="s">
        <v>24</v>
      </c>
    </row>
    <row r="24" s="62" customFormat="true" ht="20.1" hidden="false" customHeight="true" outlineLevel="0" collapsed="false">
      <c r="A24" s="69"/>
      <c r="B24" s="87" t="s">
        <v>50</v>
      </c>
      <c r="C24" s="88" t="s">
        <v>30</v>
      </c>
      <c r="D24" s="89"/>
      <c r="E24" s="89"/>
      <c r="F24" s="89"/>
      <c r="G24" s="90"/>
      <c r="H24" s="91"/>
      <c r="I24" s="91" t="n">
        <v>40000</v>
      </c>
      <c r="J24" s="87" t="s">
        <v>45</v>
      </c>
      <c r="K24" s="80" t="s">
        <v>46</v>
      </c>
      <c r="L24" s="92" t="s">
        <v>24</v>
      </c>
    </row>
    <row r="25" s="62" customFormat="true" ht="20.1" hidden="false" customHeight="true" outlineLevel="0" collapsed="false">
      <c r="A25" s="69"/>
      <c r="B25" s="93" t="s">
        <v>51</v>
      </c>
      <c r="C25" s="94" t="s">
        <v>52</v>
      </c>
      <c r="D25" s="94"/>
      <c r="E25" s="94"/>
      <c r="F25" s="94"/>
      <c r="G25" s="95"/>
      <c r="H25" s="96"/>
      <c r="I25" s="96" t="n">
        <v>300000</v>
      </c>
      <c r="J25" s="97" t="s">
        <v>45</v>
      </c>
      <c r="K25" s="98" t="s">
        <v>46</v>
      </c>
      <c r="L25" s="99"/>
    </row>
    <row r="26" s="62" customFormat="true" ht="20.1" hidden="false" customHeight="true" outlineLevel="0" collapsed="false">
      <c r="A26" s="69"/>
      <c r="B26" s="100" t="s">
        <v>53</v>
      </c>
      <c r="C26" s="101" t="s">
        <v>54</v>
      </c>
      <c r="D26" s="101"/>
      <c r="E26" s="101"/>
      <c r="F26" s="101"/>
      <c r="G26" s="102"/>
      <c r="H26" s="103"/>
      <c r="I26" s="103" t="n">
        <v>400000</v>
      </c>
      <c r="J26" s="104" t="s">
        <v>45</v>
      </c>
      <c r="K26" s="105" t="s">
        <v>46</v>
      </c>
      <c r="L26" s="106"/>
    </row>
    <row r="27" s="62" customFormat="true" ht="20.1" hidden="false" customHeight="true" outlineLevel="0" collapsed="false">
      <c r="A27" s="69"/>
      <c r="B27" s="107" t="s">
        <v>55</v>
      </c>
      <c r="C27" s="108" t="s">
        <v>56</v>
      </c>
      <c r="D27" s="108"/>
      <c r="E27" s="108"/>
      <c r="F27" s="108"/>
      <c r="G27" s="109"/>
      <c r="H27" s="110"/>
      <c r="I27" s="110" t="n">
        <v>100000</v>
      </c>
      <c r="J27" s="111" t="s">
        <v>45</v>
      </c>
      <c r="K27" s="112" t="s">
        <v>46</v>
      </c>
      <c r="L27" s="113"/>
    </row>
    <row r="28" customFormat="false" ht="13.5" hidden="false" customHeight="false" outlineLevel="0" collapsed="false">
      <c r="A28" s="55"/>
      <c r="H28" s="55"/>
      <c r="I28" s="55"/>
      <c r="K28" s="55"/>
      <c r="L28" s="55"/>
    </row>
    <row r="29" customFormat="false" ht="13.5" hidden="false" customHeight="false" outlineLevel="0" collapsed="false">
      <c r="A29" s="55"/>
      <c r="H29" s="55"/>
      <c r="I29" s="55"/>
      <c r="K29" s="55"/>
      <c r="L29" s="55"/>
    </row>
    <row r="31" customFormat="false" ht="13.5" hidden="false" customHeight="false" outlineLevel="0" collapsed="false">
      <c r="J31" s="114"/>
    </row>
  </sheetData>
  <mergeCells count="1">
    <mergeCell ref="C19:G19"/>
  </mergeCells>
  <printOptions headings="false" gridLines="false" gridLinesSet="true" horizontalCentered="false" verticalCentered="false"/>
  <pageMargins left="0" right="0" top="0.905555555555556" bottom="0" header="0.511811023622047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3.12"/>
    <col collapsed="false" customWidth="true" hidden="false" outlineLevel="0" max="2" min="2" style="11" width="4.99"/>
    <col collapsed="false" customWidth="true" hidden="false" outlineLevel="0" max="3" min="3" style="11" width="11.87"/>
    <col collapsed="false" customWidth="true" hidden="false" outlineLevel="0" max="4" min="4" style="11" width="12.86"/>
    <col collapsed="false" customWidth="true" hidden="false" outlineLevel="0" max="5" min="5" style="11" width="5.49"/>
    <col collapsed="false" customWidth="true" hidden="false" outlineLevel="0" max="6" min="6" style="11" width="9.25"/>
    <col collapsed="false" customWidth="true" hidden="false" outlineLevel="0" max="7" min="7" style="11" width="10.25"/>
    <col collapsed="false" customWidth="true" hidden="false" outlineLevel="0" max="8" min="8" style="10" width="10.87"/>
    <col collapsed="false" customWidth="true" hidden="false" outlineLevel="0" max="9" min="9" style="10" width="9.25"/>
    <col collapsed="false" customWidth="false" hidden="false" outlineLevel="0" max="257" min="10" style="11" width="8.99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H1" s="13"/>
      <c r="I1" s="14"/>
    </row>
    <row r="2" customFormat="false" ht="17.25" hidden="false" customHeight="false" outlineLevel="0" collapsed="false">
      <c r="A2" s="15" t="s">
        <v>5</v>
      </c>
      <c r="B2" s="16"/>
      <c r="C2" s="16"/>
      <c r="H2" s="17"/>
      <c r="I2" s="18"/>
    </row>
    <row r="3" s="19" customFormat="true" ht="14.25" hidden="false" customHeight="true" outlineLevel="0" collapsed="false">
      <c r="A3" s="20" t="s">
        <v>6</v>
      </c>
      <c r="B3" s="21" t="s">
        <v>7</v>
      </c>
      <c r="C3" s="22"/>
      <c r="D3" s="22"/>
      <c r="E3" s="22"/>
      <c r="F3" s="23" t="s">
        <v>8</v>
      </c>
      <c r="G3" s="23" t="s">
        <v>9</v>
      </c>
      <c r="H3" s="20" t="s">
        <v>10</v>
      </c>
      <c r="I3" s="24" t="s">
        <v>11</v>
      </c>
    </row>
    <row r="4" s="19" customFormat="true" ht="27" hidden="false" customHeight="false" outlineLevel="0" collapsed="false">
      <c r="A4" s="115" t="s">
        <v>57</v>
      </c>
      <c r="B4" s="116" t="s">
        <v>58</v>
      </c>
      <c r="C4" s="117"/>
      <c r="D4" s="117"/>
      <c r="E4" s="117"/>
      <c r="F4" s="118" t="s">
        <v>15</v>
      </c>
      <c r="G4" s="118" t="s">
        <v>16</v>
      </c>
      <c r="H4" s="119" t="s">
        <v>17</v>
      </c>
      <c r="I4" s="120" t="s">
        <v>18</v>
      </c>
    </row>
    <row r="5" customFormat="false" ht="14.25" hidden="false" customHeight="true" outlineLevel="0" collapsed="false">
      <c r="A5" s="121" t="s">
        <v>20</v>
      </c>
      <c r="B5" s="122" t="s">
        <v>59</v>
      </c>
      <c r="C5" s="123"/>
      <c r="D5" s="123"/>
      <c r="E5" s="123"/>
      <c r="F5" s="124" t="n">
        <v>500000</v>
      </c>
      <c r="G5" s="124"/>
      <c r="H5" s="125" t="s">
        <v>60</v>
      </c>
      <c r="I5" s="126" t="s">
        <v>23</v>
      </c>
    </row>
    <row r="6" customFormat="false" ht="14.25" hidden="false" customHeight="true" outlineLevel="0" collapsed="false">
      <c r="A6" s="127" t="s">
        <v>25</v>
      </c>
      <c r="B6" s="37" t="s">
        <v>61</v>
      </c>
      <c r="C6" s="38"/>
      <c r="D6" s="38"/>
      <c r="E6" s="38"/>
      <c r="F6" s="39"/>
      <c r="G6" s="39" t="n">
        <v>50000</v>
      </c>
      <c r="H6" s="30" t="s">
        <v>60</v>
      </c>
      <c r="I6" s="40" t="s">
        <v>23</v>
      </c>
    </row>
    <row r="7" customFormat="false" ht="14.25" hidden="false" customHeight="true" outlineLevel="0" collapsed="false">
      <c r="A7" s="128" t="s">
        <v>27</v>
      </c>
      <c r="B7" s="43" t="s">
        <v>62</v>
      </c>
      <c r="C7" s="44"/>
      <c r="D7" s="44"/>
      <c r="E7" s="44"/>
      <c r="F7" s="39" t="n">
        <v>400000</v>
      </c>
      <c r="G7" s="39"/>
      <c r="H7" s="42" t="s">
        <v>60</v>
      </c>
      <c r="I7" s="45" t="s">
        <v>23</v>
      </c>
    </row>
    <row r="8" customFormat="false" ht="14.25" hidden="false" customHeight="true" outlineLevel="0" collapsed="false">
      <c r="A8" s="128" t="s">
        <v>29</v>
      </c>
      <c r="B8" s="43" t="s">
        <v>63</v>
      </c>
      <c r="C8" s="46"/>
      <c r="D8" s="46"/>
      <c r="E8" s="46"/>
      <c r="F8" s="47"/>
      <c r="G8" s="47" t="n">
        <v>40000</v>
      </c>
      <c r="H8" s="42" t="s">
        <v>60</v>
      </c>
      <c r="I8" s="40" t="s">
        <v>23</v>
      </c>
    </row>
    <row r="9" customFormat="false" ht="14.25" hidden="false" customHeight="true" outlineLevel="0" collapsed="false">
      <c r="A9" s="128" t="s">
        <v>31</v>
      </c>
      <c r="B9" s="43" t="s">
        <v>64</v>
      </c>
      <c r="C9" s="44"/>
      <c r="D9" s="48"/>
      <c r="E9" s="48"/>
      <c r="F9" s="39" t="n">
        <v>150000</v>
      </c>
      <c r="G9" s="39"/>
      <c r="H9" s="42" t="s">
        <v>60</v>
      </c>
      <c r="I9" s="45" t="s">
        <v>23</v>
      </c>
    </row>
    <row r="10" customFormat="false" ht="14.25" hidden="false" customHeight="true" outlineLevel="0" collapsed="false">
      <c r="A10" s="128" t="s">
        <v>35</v>
      </c>
      <c r="B10" s="43" t="s">
        <v>65</v>
      </c>
      <c r="C10" s="44"/>
      <c r="D10" s="44"/>
      <c r="E10" s="44"/>
      <c r="F10" s="49"/>
      <c r="G10" s="49" t="n">
        <v>9000</v>
      </c>
      <c r="H10" s="42" t="s">
        <v>60</v>
      </c>
      <c r="I10" s="45" t="s">
        <v>23</v>
      </c>
    </row>
    <row r="11" customFormat="false" ht="14.25" hidden="false" customHeight="true" outlineLevel="0" collapsed="false">
      <c r="A11" s="128" t="s">
        <v>37</v>
      </c>
      <c r="B11" s="43" t="s">
        <v>66</v>
      </c>
      <c r="C11" s="44"/>
      <c r="D11" s="44"/>
      <c r="E11" s="44"/>
      <c r="F11" s="49"/>
      <c r="G11" s="49" t="n">
        <v>3000</v>
      </c>
      <c r="H11" s="42" t="s">
        <v>60</v>
      </c>
      <c r="I11" s="40" t="s">
        <v>23</v>
      </c>
    </row>
    <row r="12" customFormat="false" ht="14.25" hidden="false" customHeight="true" outlineLevel="0" collapsed="false">
      <c r="A12" s="128" t="s">
        <v>39</v>
      </c>
      <c r="B12" s="43" t="s">
        <v>67</v>
      </c>
      <c r="C12" s="44"/>
      <c r="D12" s="44"/>
      <c r="E12" s="44"/>
      <c r="F12" s="49"/>
      <c r="G12" s="49" t="n">
        <v>1000</v>
      </c>
      <c r="H12" s="42" t="s">
        <v>60</v>
      </c>
      <c r="I12" s="45" t="s">
        <v>23</v>
      </c>
    </row>
    <row r="13" customFormat="false" ht="14.25" hidden="false" customHeight="true" outlineLevel="0" collapsed="false">
      <c r="A13" s="129" t="s">
        <v>68</v>
      </c>
      <c r="B13" s="51" t="s">
        <v>69</v>
      </c>
      <c r="C13" s="52"/>
      <c r="D13" s="52"/>
      <c r="E13" s="52"/>
      <c r="F13" s="53"/>
      <c r="G13" s="53" t="n">
        <v>2000</v>
      </c>
      <c r="H13" s="50" t="s">
        <v>60</v>
      </c>
      <c r="I13" s="54" t="s">
        <v>23</v>
      </c>
    </row>
    <row r="14" customFormat="false" ht="14.25" hidden="false" customHeight="true" outlineLevel="0" collapsed="false">
      <c r="A14" s="55"/>
      <c r="B14" s="56"/>
      <c r="C14" s="56"/>
      <c r="D14" s="56"/>
      <c r="E14" s="56"/>
      <c r="F14" s="57"/>
      <c r="G14" s="57"/>
      <c r="H14" s="58"/>
      <c r="I14" s="58"/>
    </row>
    <row r="15" customFormat="false" ht="14.25" hidden="false" customHeight="true" outlineLevel="0" collapsed="false">
      <c r="A15" s="55"/>
      <c r="B15" s="56"/>
      <c r="C15" s="56"/>
      <c r="D15" s="56"/>
      <c r="E15" s="56"/>
      <c r="F15" s="57"/>
      <c r="G15" s="57"/>
      <c r="H15" s="58"/>
      <c r="I15" s="58"/>
    </row>
    <row r="16" customFormat="false" ht="14.25" hidden="false" customHeight="true" outlineLevel="0" collapsed="false">
      <c r="A16" s="55"/>
      <c r="B16" s="56"/>
      <c r="C16" s="56"/>
      <c r="D16" s="56"/>
      <c r="E16" s="56"/>
      <c r="F16" s="57"/>
      <c r="G16" s="57"/>
      <c r="H16" s="58"/>
      <c r="I16" s="58"/>
    </row>
    <row r="17" customFormat="false" ht="14.25" hidden="false" customHeight="true" outlineLevel="0" collapsed="false">
      <c r="A17" s="55"/>
      <c r="B17" s="56"/>
      <c r="C17" s="56"/>
      <c r="D17" s="56"/>
      <c r="E17" s="56"/>
      <c r="F17" s="57"/>
      <c r="G17" s="57"/>
      <c r="H17" s="58"/>
      <c r="I17" s="58"/>
    </row>
    <row r="18" customFormat="false" ht="14.25" hidden="false" customHeight="true" outlineLevel="0" collapsed="false">
      <c r="A18" s="55"/>
      <c r="B18" s="56"/>
      <c r="C18" s="56"/>
      <c r="D18" s="56"/>
      <c r="E18" s="56"/>
      <c r="F18" s="57"/>
      <c r="G18" s="57"/>
      <c r="H18" s="58"/>
      <c r="I18" s="58"/>
    </row>
    <row r="19" customFormat="false" ht="14.25" hidden="false" customHeight="true" outlineLevel="0" collapsed="false">
      <c r="A19" s="55"/>
      <c r="B19" s="56"/>
      <c r="C19" s="56"/>
      <c r="D19" s="56"/>
      <c r="E19" s="56"/>
      <c r="F19" s="57"/>
      <c r="G19" s="57"/>
      <c r="H19" s="58"/>
      <c r="I19" s="58"/>
    </row>
    <row r="20" customFormat="false" ht="14.25" hidden="false" customHeight="true" outlineLevel="0" collapsed="false">
      <c r="A20" s="130"/>
      <c r="B20" s="131"/>
      <c r="C20" s="131"/>
      <c r="D20" s="56"/>
      <c r="E20" s="56"/>
      <c r="H20" s="132"/>
      <c r="I20" s="133"/>
    </row>
    <row r="21" customFormat="false" ht="17.25" hidden="false" customHeight="false" outlineLevel="0" collapsed="false">
      <c r="A21" s="15" t="s">
        <v>70</v>
      </c>
      <c r="B21" s="16"/>
      <c r="C21" s="16"/>
      <c r="H21" s="17"/>
      <c r="I21" s="18"/>
    </row>
    <row r="22" s="19" customFormat="true" ht="14.25" hidden="false" customHeight="true" outlineLevel="0" collapsed="false">
      <c r="A22" s="20" t="s">
        <v>6</v>
      </c>
      <c r="B22" s="21" t="s">
        <v>7</v>
      </c>
      <c r="C22" s="22"/>
      <c r="D22" s="22"/>
      <c r="E22" s="22"/>
      <c r="F22" s="23" t="s">
        <v>8</v>
      </c>
      <c r="G22" s="23" t="s">
        <v>9</v>
      </c>
      <c r="H22" s="20" t="s">
        <v>10</v>
      </c>
      <c r="I22" s="24" t="s">
        <v>11</v>
      </c>
    </row>
    <row r="23" s="19" customFormat="true" ht="27" hidden="false" customHeight="false" outlineLevel="0" collapsed="false">
      <c r="A23" s="115" t="s">
        <v>57</v>
      </c>
      <c r="B23" s="116" t="s">
        <v>58</v>
      </c>
      <c r="C23" s="117"/>
      <c r="D23" s="117"/>
      <c r="E23" s="117"/>
      <c r="F23" s="118" t="s">
        <v>15</v>
      </c>
      <c r="G23" s="118" t="s">
        <v>16</v>
      </c>
      <c r="H23" s="119" t="s">
        <v>17</v>
      </c>
      <c r="I23" s="120" t="s">
        <v>18</v>
      </c>
    </row>
    <row r="24" customFormat="false" ht="14.25" hidden="false" customHeight="true" outlineLevel="0" collapsed="false">
      <c r="A24" s="121" t="s">
        <v>20</v>
      </c>
      <c r="B24" s="122" t="s">
        <v>59</v>
      </c>
      <c r="C24" s="123"/>
      <c r="D24" s="123"/>
      <c r="E24" s="123"/>
      <c r="F24" s="124" t="n">
        <v>500000</v>
      </c>
      <c r="G24" s="124"/>
      <c r="H24" s="125" t="s">
        <v>60</v>
      </c>
      <c r="I24" s="126" t="s">
        <v>23</v>
      </c>
    </row>
    <row r="25" customFormat="false" ht="14.25" hidden="false" customHeight="true" outlineLevel="0" collapsed="false">
      <c r="A25" s="127" t="s">
        <v>25</v>
      </c>
      <c r="B25" s="37" t="s">
        <v>61</v>
      </c>
      <c r="C25" s="38"/>
      <c r="D25" s="38"/>
      <c r="E25" s="38"/>
      <c r="F25" s="39"/>
      <c r="G25" s="39" t="n">
        <v>50000</v>
      </c>
      <c r="H25" s="30" t="s">
        <v>60</v>
      </c>
      <c r="I25" s="40" t="s">
        <v>23</v>
      </c>
    </row>
    <row r="26" customFormat="false" ht="14.25" hidden="false" customHeight="true" outlineLevel="0" collapsed="false">
      <c r="A26" s="128" t="s">
        <v>27</v>
      </c>
      <c r="B26" s="43" t="s">
        <v>62</v>
      </c>
      <c r="C26" s="44"/>
      <c r="D26" s="44"/>
      <c r="E26" s="44"/>
      <c r="F26" s="39" t="n">
        <v>400000</v>
      </c>
      <c r="G26" s="39"/>
      <c r="H26" s="42" t="s">
        <v>60</v>
      </c>
      <c r="I26" s="45" t="s">
        <v>23</v>
      </c>
    </row>
    <row r="27" customFormat="false" ht="14.25" hidden="false" customHeight="true" outlineLevel="0" collapsed="false">
      <c r="A27" s="128" t="s">
        <v>29</v>
      </c>
      <c r="B27" s="43" t="s">
        <v>63</v>
      </c>
      <c r="C27" s="46"/>
      <c r="D27" s="46"/>
      <c r="E27" s="46"/>
      <c r="F27" s="47"/>
      <c r="G27" s="47" t="n">
        <v>40000</v>
      </c>
      <c r="H27" s="42" t="s">
        <v>60</v>
      </c>
      <c r="I27" s="40" t="s">
        <v>23</v>
      </c>
    </row>
    <row r="28" customFormat="false" ht="14.25" hidden="false" customHeight="true" outlineLevel="0" collapsed="false">
      <c r="A28" s="128" t="s">
        <v>31</v>
      </c>
      <c r="B28" s="43" t="s">
        <v>64</v>
      </c>
      <c r="C28" s="44"/>
      <c r="D28" s="48"/>
      <c r="E28" s="48"/>
      <c r="F28" s="39" t="n">
        <v>150000</v>
      </c>
      <c r="G28" s="39"/>
      <c r="H28" s="42" t="s">
        <v>60</v>
      </c>
      <c r="I28" s="45" t="s">
        <v>23</v>
      </c>
    </row>
    <row r="29" customFormat="false" ht="14.25" hidden="false" customHeight="true" outlineLevel="0" collapsed="false">
      <c r="A29" s="128" t="s">
        <v>33</v>
      </c>
      <c r="B29" s="43" t="s">
        <v>71</v>
      </c>
      <c r="C29" s="44"/>
      <c r="D29" s="44"/>
      <c r="E29" s="44"/>
      <c r="F29" s="49"/>
      <c r="G29" s="49" t="n">
        <v>15000</v>
      </c>
      <c r="H29" s="42" t="s">
        <v>60</v>
      </c>
      <c r="I29" s="40" t="s">
        <v>23</v>
      </c>
    </row>
    <row r="30" customFormat="false" ht="14.25" hidden="false" customHeight="true" outlineLevel="0" collapsed="false">
      <c r="A30" s="128" t="s">
        <v>72</v>
      </c>
      <c r="B30" s="134" t="s">
        <v>73</v>
      </c>
      <c r="C30" s="44"/>
      <c r="D30" s="44"/>
      <c r="E30" s="44"/>
      <c r="F30" s="49"/>
      <c r="G30" s="49" t="n">
        <v>9000</v>
      </c>
      <c r="H30" s="42" t="s">
        <v>22</v>
      </c>
      <c r="I30" s="45" t="s">
        <v>23</v>
      </c>
    </row>
    <row r="31" customFormat="false" ht="14.25" hidden="false" customHeight="true" outlineLevel="0" collapsed="false">
      <c r="A31" s="128" t="s">
        <v>74</v>
      </c>
      <c r="B31" s="134" t="s">
        <v>75</v>
      </c>
      <c r="C31" s="44"/>
      <c r="D31" s="44"/>
      <c r="E31" s="44"/>
      <c r="F31" s="49"/>
      <c r="G31" s="49" t="n">
        <v>3000</v>
      </c>
      <c r="H31" s="42" t="s">
        <v>22</v>
      </c>
      <c r="I31" s="40" t="s">
        <v>23</v>
      </c>
    </row>
    <row r="32" customFormat="false" ht="14.25" hidden="false" customHeight="true" outlineLevel="0" collapsed="false">
      <c r="A32" s="128" t="s">
        <v>76</v>
      </c>
      <c r="B32" s="134" t="s">
        <v>77</v>
      </c>
      <c r="C32" s="44"/>
      <c r="D32" s="44"/>
      <c r="E32" s="44"/>
      <c r="F32" s="49"/>
      <c r="G32" s="49" t="n">
        <v>1000</v>
      </c>
      <c r="H32" s="42" t="s">
        <v>22</v>
      </c>
      <c r="I32" s="45" t="s">
        <v>23</v>
      </c>
    </row>
    <row r="33" customFormat="false" ht="14.25" hidden="false" customHeight="true" outlineLevel="0" collapsed="false">
      <c r="A33" s="129" t="s">
        <v>78</v>
      </c>
      <c r="B33" s="135" t="s">
        <v>79</v>
      </c>
      <c r="C33" s="52"/>
      <c r="D33" s="52"/>
      <c r="E33" s="52"/>
      <c r="F33" s="53"/>
      <c r="G33" s="53" t="n">
        <v>2000</v>
      </c>
      <c r="H33" s="50" t="s">
        <v>22</v>
      </c>
      <c r="I33" s="54" t="s">
        <v>23</v>
      </c>
    </row>
    <row r="34" customFormat="false" ht="14.25" hidden="false" customHeight="true" outlineLevel="0" collapsed="false">
      <c r="A34" s="130"/>
      <c r="B34" s="131"/>
      <c r="C34" s="131"/>
      <c r="D34" s="56"/>
      <c r="E34" s="56"/>
      <c r="H34" s="132"/>
      <c r="I34" s="133"/>
    </row>
  </sheetData>
  <printOptions headings="false" gridLines="false" gridLinesSet="true" horizontalCentered="false" verticalCentered="false"/>
  <pageMargins left="0" right="0" top="0.905555555555556" bottom="0" header="0.511811023622047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3.12"/>
    <col collapsed="false" customWidth="true" hidden="false" outlineLevel="0" max="2" min="2" style="11" width="4.99"/>
    <col collapsed="false" customWidth="true" hidden="false" outlineLevel="0" max="3" min="3" style="11" width="11.87"/>
    <col collapsed="false" customWidth="true" hidden="false" outlineLevel="0" max="4" min="4" style="11" width="12.86"/>
    <col collapsed="false" customWidth="true" hidden="false" outlineLevel="0" max="5" min="5" style="11" width="5.49"/>
    <col collapsed="false" customWidth="true" hidden="false" outlineLevel="0" max="6" min="6" style="11" width="12.25"/>
    <col collapsed="false" customWidth="true" hidden="false" outlineLevel="0" max="7" min="7" style="11" width="10.25"/>
    <col collapsed="false" customWidth="true" hidden="false" outlineLevel="0" max="8" min="8" style="10" width="10.87"/>
    <col collapsed="false" customWidth="true" hidden="false" outlineLevel="0" max="9" min="9" style="10" width="10.25"/>
    <col collapsed="false" customWidth="false" hidden="false" outlineLevel="0" max="257" min="10" style="11" width="8.99"/>
  </cols>
  <sheetData>
    <row r="2" customFormat="false" ht="17.25" hidden="false" customHeight="false" outlineLevel="0" collapsed="false">
      <c r="B2" s="15" t="s">
        <v>41</v>
      </c>
      <c r="C2" s="16"/>
      <c r="H2" s="17"/>
      <c r="I2" s="18"/>
    </row>
    <row r="3" s="19" customFormat="true" ht="14.25" hidden="false" customHeight="true" outlineLevel="0" collapsed="false">
      <c r="A3" s="136"/>
      <c r="B3" s="21" t="s">
        <v>7</v>
      </c>
      <c r="C3" s="22"/>
      <c r="D3" s="22"/>
      <c r="E3" s="22"/>
      <c r="F3" s="137"/>
      <c r="G3" s="23" t="s">
        <v>8</v>
      </c>
      <c r="H3" s="23" t="s">
        <v>9</v>
      </c>
      <c r="I3" s="23" t="s">
        <v>12</v>
      </c>
    </row>
    <row r="4" s="19" customFormat="true" ht="41.25" hidden="false" customHeight="false" outlineLevel="0" collapsed="false">
      <c r="A4" s="138"/>
      <c r="B4" s="139" t="s">
        <v>14</v>
      </c>
      <c r="C4" s="117"/>
      <c r="D4" s="117"/>
      <c r="E4" s="117"/>
      <c r="F4" s="140"/>
      <c r="G4" s="118" t="s">
        <v>15</v>
      </c>
      <c r="H4" s="118" t="s">
        <v>16</v>
      </c>
      <c r="I4" s="118" t="s">
        <v>42</v>
      </c>
    </row>
    <row r="5" customFormat="false" ht="14.25" hidden="false" customHeight="true" outlineLevel="0" collapsed="false">
      <c r="A5" s="141"/>
      <c r="B5" s="122" t="s">
        <v>80</v>
      </c>
      <c r="C5" s="123"/>
      <c r="D5" s="123"/>
      <c r="E5" s="123"/>
      <c r="F5" s="142"/>
      <c r="G5" s="124" t="n">
        <v>500000</v>
      </c>
      <c r="H5" s="124"/>
      <c r="I5" s="124" t="s">
        <v>24</v>
      </c>
    </row>
    <row r="6" customFormat="false" ht="14.25" hidden="false" customHeight="true" outlineLevel="0" collapsed="false">
      <c r="A6" s="141"/>
      <c r="B6" s="37" t="s">
        <v>61</v>
      </c>
      <c r="C6" s="32"/>
      <c r="D6" s="32"/>
      <c r="E6" s="32"/>
      <c r="F6" s="143"/>
      <c r="G6" s="33"/>
      <c r="H6" s="39" t="n">
        <v>50000</v>
      </c>
      <c r="I6" s="33" t="s">
        <v>24</v>
      </c>
    </row>
    <row r="7" customFormat="false" ht="14.25" hidden="false" customHeight="true" outlineLevel="0" collapsed="false">
      <c r="A7" s="141"/>
      <c r="B7" s="43" t="s">
        <v>81</v>
      </c>
      <c r="C7" s="44"/>
      <c r="D7" s="44"/>
      <c r="E7" s="44"/>
      <c r="F7" s="144"/>
      <c r="G7" s="39" t="n">
        <v>400000</v>
      </c>
      <c r="H7" s="39"/>
      <c r="I7" s="39" t="s">
        <v>24</v>
      </c>
    </row>
    <row r="8" customFormat="false" ht="14.25" hidden="false" customHeight="true" outlineLevel="0" collapsed="false">
      <c r="A8" s="141"/>
      <c r="B8" s="145" t="s">
        <v>63</v>
      </c>
      <c r="C8" s="146"/>
      <c r="D8" s="146"/>
      <c r="E8" s="146"/>
      <c r="F8" s="147"/>
      <c r="G8" s="148"/>
      <c r="H8" s="148" t="n">
        <v>40000</v>
      </c>
      <c r="I8" s="148" t="s">
        <v>24</v>
      </c>
    </row>
    <row r="9" customFormat="false" ht="14.25" hidden="false" customHeight="true" outlineLevel="0" collapsed="false">
      <c r="A9" s="141"/>
      <c r="B9" s="149" t="s">
        <v>82</v>
      </c>
      <c r="C9" s="150"/>
      <c r="D9" s="150"/>
      <c r="E9" s="150"/>
      <c r="F9" s="151"/>
      <c r="G9" s="152" t="n">
        <v>800000</v>
      </c>
      <c r="H9" s="152"/>
      <c r="I9" s="153"/>
    </row>
    <row r="10" customFormat="false" ht="14.25" hidden="false" customHeight="true" outlineLevel="0" collapsed="false">
      <c r="A10" s="141"/>
      <c r="B10" s="154" t="s">
        <v>83</v>
      </c>
      <c r="C10" s="155"/>
      <c r="D10" s="155"/>
      <c r="E10" s="155"/>
      <c r="F10" s="156"/>
      <c r="G10" s="49" t="n">
        <v>300000</v>
      </c>
      <c r="H10" s="49"/>
      <c r="I10" s="157"/>
    </row>
    <row r="11" customFormat="false" ht="14.25" hidden="false" customHeight="true" outlineLevel="0" collapsed="false">
      <c r="A11" s="141"/>
      <c r="B11" s="154" t="s">
        <v>84</v>
      </c>
      <c r="C11" s="155"/>
      <c r="D11" s="155"/>
      <c r="E11" s="155"/>
      <c r="F11" s="156"/>
      <c r="G11" s="49" t="n">
        <v>400000</v>
      </c>
      <c r="H11" s="49"/>
      <c r="I11" s="157"/>
    </row>
    <row r="12" customFormat="false" ht="14.25" hidden="false" customHeight="true" outlineLevel="0" collapsed="false">
      <c r="A12" s="141"/>
      <c r="B12" s="158" t="s">
        <v>85</v>
      </c>
      <c r="C12" s="159"/>
      <c r="D12" s="159"/>
      <c r="E12" s="159"/>
      <c r="F12" s="160"/>
      <c r="G12" s="161" t="n">
        <v>100000</v>
      </c>
      <c r="H12" s="161"/>
      <c r="I12" s="162"/>
    </row>
    <row r="13" customFormat="false" ht="13.5" hidden="false" customHeight="false" outlineLevel="0" collapsed="false">
      <c r="A13" s="55"/>
      <c r="H13" s="55"/>
      <c r="I13" s="55"/>
    </row>
    <row r="14" customFormat="false" ht="13.5" hidden="false" customHeight="false" outlineLevel="0" collapsed="false">
      <c r="A14" s="55"/>
      <c r="H14" s="55"/>
      <c r="I14" s="55"/>
    </row>
    <row r="15" customFormat="false" ht="17.25" hidden="false" customHeight="false" outlineLevel="0" collapsed="false">
      <c r="A15" s="55"/>
      <c r="B15" s="15" t="s">
        <v>86</v>
      </c>
      <c r="C15" s="16"/>
      <c r="H15" s="17"/>
      <c r="I15" s="18"/>
    </row>
    <row r="16" s="19" customFormat="true" ht="14.25" hidden="false" customHeight="true" outlineLevel="0" collapsed="false">
      <c r="A16" s="136"/>
      <c r="B16" s="21" t="s">
        <v>7</v>
      </c>
      <c r="C16" s="22"/>
      <c r="D16" s="22"/>
      <c r="E16" s="22"/>
      <c r="F16" s="137"/>
      <c r="G16" s="23" t="s">
        <v>8</v>
      </c>
      <c r="H16" s="23" t="s">
        <v>9</v>
      </c>
      <c r="I16" s="23" t="s">
        <v>12</v>
      </c>
    </row>
    <row r="17" s="19" customFormat="true" ht="41.25" hidden="false" customHeight="false" outlineLevel="0" collapsed="false">
      <c r="A17" s="138"/>
      <c r="B17" s="139" t="s">
        <v>14</v>
      </c>
      <c r="C17" s="117"/>
      <c r="D17" s="117"/>
      <c r="E17" s="117"/>
      <c r="F17" s="140"/>
      <c r="G17" s="118" t="s">
        <v>15</v>
      </c>
      <c r="H17" s="118" t="s">
        <v>16</v>
      </c>
      <c r="I17" s="118" t="s">
        <v>42</v>
      </c>
    </row>
    <row r="18" customFormat="false" ht="14.25" hidden="false" customHeight="true" outlineLevel="0" collapsed="false">
      <c r="A18" s="141"/>
      <c r="B18" s="122" t="s">
        <v>80</v>
      </c>
      <c r="C18" s="123"/>
      <c r="D18" s="123"/>
      <c r="E18" s="123"/>
      <c r="F18" s="142"/>
      <c r="G18" s="124" t="n">
        <v>500000</v>
      </c>
      <c r="H18" s="124"/>
      <c r="I18" s="124" t="s">
        <v>24</v>
      </c>
    </row>
    <row r="19" customFormat="false" ht="14.25" hidden="false" customHeight="true" outlineLevel="0" collapsed="false">
      <c r="A19" s="163"/>
      <c r="B19" s="37" t="s">
        <v>61</v>
      </c>
      <c r="C19" s="38"/>
      <c r="D19" s="38"/>
      <c r="E19" s="38"/>
      <c r="F19" s="144"/>
      <c r="G19" s="39"/>
      <c r="H19" s="39" t="n">
        <v>50000</v>
      </c>
      <c r="I19" s="39" t="s">
        <v>24</v>
      </c>
    </row>
    <row r="20" customFormat="false" ht="14.25" hidden="false" customHeight="true" outlineLevel="0" collapsed="false">
      <c r="A20" s="141"/>
      <c r="B20" s="43" t="s">
        <v>81</v>
      </c>
      <c r="C20" s="44"/>
      <c r="D20" s="44"/>
      <c r="E20" s="44"/>
      <c r="F20" s="164"/>
      <c r="G20" s="49" t="n">
        <v>400000</v>
      </c>
      <c r="H20" s="39"/>
      <c r="I20" s="39" t="s">
        <v>24</v>
      </c>
    </row>
    <row r="21" customFormat="false" ht="14.25" hidden="false" customHeight="true" outlineLevel="0" collapsed="false">
      <c r="A21" s="141"/>
      <c r="B21" s="43" t="s">
        <v>63</v>
      </c>
      <c r="C21" s="46"/>
      <c r="D21" s="46"/>
      <c r="E21" s="46"/>
      <c r="F21" s="164"/>
      <c r="G21" s="49"/>
      <c r="H21" s="39" t="n">
        <v>40000</v>
      </c>
      <c r="I21" s="39" t="s">
        <v>24</v>
      </c>
    </row>
    <row r="22" customFormat="false" ht="14.25" hidden="false" customHeight="true" outlineLevel="0" collapsed="false">
      <c r="A22" s="141"/>
      <c r="B22" s="43" t="s">
        <v>82</v>
      </c>
      <c r="C22" s="44"/>
      <c r="D22" s="48"/>
      <c r="E22" s="48"/>
      <c r="F22" s="164"/>
      <c r="G22" s="49" t="n">
        <v>100000</v>
      </c>
      <c r="H22" s="39"/>
      <c r="I22" s="39" t="s">
        <v>24</v>
      </c>
    </row>
    <row r="23" customFormat="false" ht="14.25" hidden="false" customHeight="true" outlineLevel="0" collapsed="false">
      <c r="A23" s="141"/>
      <c r="B23" s="43" t="s">
        <v>71</v>
      </c>
      <c r="C23" s="44"/>
      <c r="D23" s="44"/>
      <c r="E23" s="44"/>
      <c r="F23" s="164"/>
      <c r="G23" s="49"/>
      <c r="H23" s="49" t="n">
        <v>14000</v>
      </c>
      <c r="I23" s="49"/>
    </row>
    <row r="24" customFormat="false" ht="14.25" hidden="false" customHeight="true" outlineLevel="0" collapsed="false">
      <c r="A24" s="141"/>
      <c r="B24" s="134" t="s">
        <v>87</v>
      </c>
      <c r="C24" s="44"/>
      <c r="D24" s="44"/>
      <c r="E24" s="44"/>
      <c r="F24" s="164"/>
      <c r="G24" s="49"/>
      <c r="H24" s="49" t="n">
        <v>9000</v>
      </c>
      <c r="I24" s="49"/>
    </row>
    <row r="25" customFormat="false" ht="14.25" hidden="false" customHeight="true" outlineLevel="0" collapsed="false">
      <c r="A25" s="141"/>
      <c r="B25" s="134" t="s">
        <v>88</v>
      </c>
      <c r="C25" s="44"/>
      <c r="D25" s="44"/>
      <c r="E25" s="44"/>
      <c r="F25" s="164"/>
      <c r="G25" s="49"/>
      <c r="H25" s="49" t="n">
        <v>3000</v>
      </c>
      <c r="I25" s="49"/>
    </row>
    <row r="26" customFormat="false" ht="14.25" hidden="false" customHeight="true" outlineLevel="0" collapsed="false">
      <c r="A26" s="141"/>
      <c r="B26" s="135" t="s">
        <v>89</v>
      </c>
      <c r="C26" s="52"/>
      <c r="D26" s="52"/>
      <c r="E26" s="52"/>
      <c r="F26" s="165"/>
      <c r="G26" s="52"/>
      <c r="H26" s="53" t="n">
        <v>2000</v>
      </c>
      <c r="I26" s="53"/>
    </row>
    <row r="27" customFormat="false" ht="13.5" hidden="false" customHeight="false" outlineLevel="0" collapsed="false">
      <c r="H27" s="55"/>
      <c r="I27" s="55"/>
    </row>
  </sheetData>
  <printOptions headings="false" gridLines="false" gridLinesSet="true" horizontalCentered="false" verticalCentered="false"/>
  <pageMargins left="0" right="0" top="0.905555555555556" bottom="0" header="0.511811023622047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7.9921875" defaultRowHeight="15" zeroHeight="false" outlineLevelRow="0" outlineLevelCol="0"/>
  <cols>
    <col collapsed="false" customWidth="true" hidden="false" outlineLevel="0" max="1" min="1" style="166" width="2.62"/>
    <col collapsed="false" customWidth="true" hidden="false" outlineLevel="0" max="2" min="2" style="166" width="13.87"/>
    <col collapsed="false" customWidth="false" hidden="false" outlineLevel="0" max="8" min="3" style="166" width="7.99"/>
    <col collapsed="false" customWidth="true" hidden="false" outlineLevel="0" max="9" min="9" style="166" width="0.75"/>
    <col collapsed="false" customWidth="true" hidden="false" outlineLevel="0" max="10" min="10" style="166" width="3.87"/>
    <col collapsed="false" customWidth="true" hidden="false" outlineLevel="0" max="11" min="11" style="166" width="14.62"/>
    <col collapsed="false" customWidth="true" hidden="false" outlineLevel="0" max="12" min="12" style="166" width="1.87"/>
    <col collapsed="false" customWidth="true" hidden="false" outlineLevel="0" max="13" min="13" style="166" width="17.36"/>
    <col collapsed="false" customWidth="false" hidden="false" outlineLevel="0" max="17" min="14" style="166" width="7.99"/>
    <col collapsed="false" customWidth="true" hidden="false" outlineLevel="0" max="18" min="18" style="166" width="3.87"/>
    <col collapsed="false" customWidth="true" hidden="false" outlineLevel="0" max="19" min="19" style="166" width="1.62"/>
    <col collapsed="false" customWidth="true" hidden="false" outlineLevel="0" max="20" min="20" style="166" width="2.25"/>
    <col collapsed="false" customWidth="false" hidden="false" outlineLevel="0" max="257" min="21" style="166" width="7.99"/>
  </cols>
  <sheetData>
    <row r="1" customFormat="false" ht="15" hidden="false" customHeight="true" outlineLevel="0" collapsed="false">
      <c r="Q1" s="167"/>
    </row>
    <row r="2" customFormat="false" ht="25.5" hidden="false" customHeight="true" outlineLevel="0" collapsed="false">
      <c r="F2" s="168" t="s">
        <v>90</v>
      </c>
      <c r="G2" s="168"/>
      <c r="H2" s="169"/>
      <c r="I2" s="170"/>
      <c r="J2" s="170"/>
      <c r="K2" s="170"/>
      <c r="L2" s="170"/>
      <c r="M2" s="170"/>
      <c r="N2" s="170"/>
      <c r="O2" s="170"/>
      <c r="P2" s="171" t="s">
        <v>91</v>
      </c>
      <c r="Q2" s="172" t="str">
        <f aca="true">YEAR(NOW())&amp;"年"&amp;MONTH(NOW())&amp;"月"&amp;DAY(NOW())&amp;"日"</f>
        <v>2026年7月30日</v>
      </c>
      <c r="R2" s="172"/>
      <c r="S2" s="173"/>
    </row>
    <row r="3" customFormat="false" ht="25.5" hidden="false" customHeight="true" outlineLevel="0" collapsed="false">
      <c r="F3" s="174"/>
      <c r="G3" s="175"/>
      <c r="H3" s="169"/>
      <c r="I3" s="170"/>
      <c r="J3" s="170"/>
      <c r="K3" s="170"/>
      <c r="L3" s="170"/>
      <c r="M3" s="170"/>
      <c r="N3" s="170"/>
      <c r="O3" s="170"/>
      <c r="Q3" s="171"/>
      <c r="R3" s="172"/>
      <c r="S3" s="173"/>
    </row>
    <row r="4" customFormat="false" ht="16.5" hidden="false" customHeight="true" outlineLevel="0" collapsed="false">
      <c r="A4" s="0"/>
      <c r="B4" s="176" t="s">
        <v>92</v>
      </c>
      <c r="C4" s="177"/>
      <c r="D4" s="177"/>
      <c r="E4" s="177"/>
      <c r="F4" s="177"/>
      <c r="G4" s="0"/>
      <c r="H4" s="0"/>
      <c r="I4" s="0"/>
      <c r="J4" s="178"/>
      <c r="K4" s="9" t="s">
        <v>93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179" t="s">
        <v>94</v>
      </c>
      <c r="C5" s="56"/>
      <c r="D5" s="56"/>
      <c r="E5" s="180" t="s">
        <v>95</v>
      </c>
      <c r="F5" s="56"/>
      <c r="G5" s="181"/>
      <c r="H5" s="181"/>
      <c r="I5" s="181"/>
      <c r="J5" s="182"/>
      <c r="K5" s="183" t="s">
        <v>96</v>
      </c>
      <c r="L5" s="181"/>
      <c r="M5" s="181"/>
      <c r="N5" s="184"/>
      <c r="O5" s="0"/>
      <c r="P5" s="185" t="s">
        <v>9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183" t="s">
        <v>98</v>
      </c>
      <c r="C6" s="16"/>
      <c r="D6" s="56" t="s">
        <v>99</v>
      </c>
      <c r="E6" s="56"/>
      <c r="F6" s="56"/>
      <c r="G6" s="181"/>
      <c r="H6" s="181"/>
      <c r="I6" s="181"/>
      <c r="J6" s="181"/>
      <c r="K6" s="183" t="s">
        <v>100</v>
      </c>
      <c r="L6" s="181"/>
      <c r="M6" s="56"/>
      <c r="N6" s="182"/>
      <c r="O6" s="0"/>
      <c r="P6" s="0"/>
      <c r="Q6" s="0"/>
      <c r="R6" s="0"/>
      <c r="S6" s="182" t="s">
        <v>99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181"/>
      <c r="C7" s="16"/>
      <c r="D7" s="56"/>
      <c r="E7" s="56"/>
      <c r="F7" s="56"/>
      <c r="G7" s="181"/>
      <c r="H7" s="181"/>
      <c r="I7" s="181"/>
      <c r="J7" s="181"/>
      <c r="K7" s="181"/>
      <c r="L7" s="181"/>
      <c r="M7" s="56"/>
      <c r="N7" s="182"/>
      <c r="O7" s="0"/>
      <c r="P7" s="0"/>
      <c r="Q7" s="0"/>
      <c r="R7" s="0"/>
      <c r="S7" s="18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86"/>
      <c r="C8" s="187"/>
      <c r="D8" s="56"/>
      <c r="E8" s="56"/>
      <c r="F8" s="56"/>
      <c r="G8" s="183" t="s">
        <v>101</v>
      </c>
      <c r="H8" s="188" t="s">
        <v>102</v>
      </c>
      <c r="I8" s="188"/>
      <c r="J8" s="181"/>
      <c r="K8" s="183" t="s">
        <v>103</v>
      </c>
      <c r="L8" s="181"/>
      <c r="M8" s="56"/>
      <c r="N8" s="182"/>
      <c r="O8" s="0"/>
      <c r="P8" s="0"/>
      <c r="Q8" s="9" t="s">
        <v>104</v>
      </c>
      <c r="R8" s="189" t="s">
        <v>105</v>
      </c>
      <c r="S8" s="189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7" customFormat="true" ht="21" hidden="false" customHeight="true" outlineLevel="0" collapsed="false">
      <c r="B9" s="190" t="s">
        <v>106</v>
      </c>
      <c r="C9" s="191" t="s">
        <v>107</v>
      </c>
      <c r="D9" s="192"/>
      <c r="E9" s="193" t="s">
        <v>108</v>
      </c>
      <c r="F9" s="192"/>
      <c r="G9" s="192"/>
      <c r="H9" s="192"/>
      <c r="I9" s="194"/>
      <c r="J9" s="195"/>
      <c r="K9" s="196"/>
      <c r="L9" s="197"/>
      <c r="M9" s="198"/>
      <c r="N9" s="199"/>
      <c r="O9" s="200"/>
      <c r="P9" s="198"/>
      <c r="Q9" s="201"/>
      <c r="R9" s="201"/>
      <c r="S9" s="202"/>
    </row>
    <row r="10" s="167" customFormat="true" ht="21" hidden="false" customHeight="true" outlineLevel="0" collapsed="false">
      <c r="B10" s="203" t="s">
        <v>109</v>
      </c>
      <c r="C10" s="204" t="s">
        <v>110</v>
      </c>
      <c r="D10" s="192"/>
      <c r="E10" s="192"/>
      <c r="F10" s="192"/>
      <c r="G10" s="192"/>
      <c r="H10" s="192"/>
      <c r="I10" s="194"/>
      <c r="J10" s="195"/>
      <c r="K10" s="205"/>
      <c r="L10" s="206"/>
      <c r="M10" s="207"/>
      <c r="N10" s="208"/>
      <c r="O10" s="209"/>
      <c r="P10" s="207"/>
      <c r="Q10" s="210"/>
      <c r="R10" s="210"/>
      <c r="S10" s="211"/>
    </row>
    <row r="11" s="167" customFormat="true" ht="21" hidden="false" customHeight="true" outlineLevel="0" collapsed="false">
      <c r="B11" s="212" t="s">
        <v>111</v>
      </c>
      <c r="C11" s="204" t="s">
        <v>112</v>
      </c>
      <c r="D11" s="192"/>
      <c r="E11" s="192"/>
      <c r="F11" s="192"/>
      <c r="G11" s="192"/>
      <c r="H11" s="192"/>
      <c r="I11" s="213"/>
      <c r="J11" s="195" t="s">
        <v>113</v>
      </c>
      <c r="K11" s="214" t="s">
        <v>114</v>
      </c>
      <c r="L11" s="206"/>
      <c r="M11" s="215" t="s">
        <v>115</v>
      </c>
      <c r="N11" s="216" t="n">
        <v>15146284312</v>
      </c>
      <c r="O11" s="216"/>
      <c r="P11" s="216"/>
      <c r="Q11" s="216"/>
      <c r="R11" s="217" t="s">
        <v>116</v>
      </c>
      <c r="S11" s="211"/>
      <c r="T11" s="167" t="s">
        <v>113</v>
      </c>
    </row>
    <row r="12" s="167" customFormat="true" ht="21" hidden="false" customHeight="true" outlineLevel="0" collapsed="false">
      <c r="B12" s="218" t="s">
        <v>117</v>
      </c>
      <c r="C12" s="219" t="s">
        <v>118</v>
      </c>
      <c r="D12" s="220"/>
      <c r="E12" s="220"/>
      <c r="F12" s="220"/>
      <c r="G12" s="220"/>
      <c r="H12" s="220"/>
      <c r="I12" s="221"/>
      <c r="J12" s="195" t="s">
        <v>113</v>
      </c>
      <c r="K12" s="222"/>
      <c r="L12" s="206"/>
      <c r="M12" s="223" t="s">
        <v>119</v>
      </c>
      <c r="N12" s="216" t="n">
        <v>757314215</v>
      </c>
      <c r="O12" s="216"/>
      <c r="P12" s="216"/>
      <c r="Q12" s="216"/>
      <c r="R12" s="217" t="s">
        <v>116</v>
      </c>
      <c r="S12" s="211"/>
      <c r="T12" s="167" t="s">
        <v>113</v>
      </c>
    </row>
    <row r="13" s="167" customFormat="true" ht="21" hidden="false" customHeight="true" outlineLevel="0" collapsed="false">
      <c r="B13" s="222"/>
      <c r="C13" s="224" t="s">
        <v>120</v>
      </c>
      <c r="D13" s="208"/>
      <c r="E13" s="208"/>
      <c r="F13" s="208"/>
      <c r="G13" s="208"/>
      <c r="H13" s="208"/>
      <c r="I13" s="225"/>
      <c r="J13" s="195" t="s">
        <v>113</v>
      </c>
      <c r="K13" s="222"/>
      <c r="L13" s="206"/>
      <c r="M13" s="223" t="s">
        <v>121</v>
      </c>
      <c r="N13" s="216" t="n">
        <v>15903598527</v>
      </c>
      <c r="O13" s="216"/>
      <c r="P13" s="216"/>
      <c r="Q13" s="216"/>
      <c r="R13" s="217" t="s">
        <v>116</v>
      </c>
      <c r="S13" s="211"/>
      <c r="T13" s="167" t="s">
        <v>113</v>
      </c>
    </row>
    <row r="14" s="167" customFormat="true" ht="21" hidden="false" customHeight="true" outlineLevel="0" collapsed="false">
      <c r="B14" s="226" t="s">
        <v>122</v>
      </c>
      <c r="C14" s="224" t="s">
        <v>123</v>
      </c>
      <c r="D14" s="208"/>
      <c r="E14" s="208"/>
      <c r="F14" s="208"/>
      <c r="G14" s="208"/>
      <c r="H14" s="208"/>
      <c r="I14" s="225"/>
      <c r="J14" s="195" t="s">
        <v>113</v>
      </c>
      <c r="K14" s="222"/>
      <c r="L14" s="206"/>
      <c r="N14" s="208"/>
      <c r="O14" s="209"/>
      <c r="Q14" s="210"/>
      <c r="R14" s="210"/>
      <c r="S14" s="211"/>
      <c r="T14" s="167" t="s">
        <v>113</v>
      </c>
    </row>
    <row r="15" s="167" customFormat="true" ht="21" hidden="false" customHeight="true" outlineLevel="0" collapsed="false">
      <c r="B15" s="222"/>
      <c r="C15" s="227" t="s">
        <v>124</v>
      </c>
      <c r="D15" s="228" t="s">
        <v>125</v>
      </c>
      <c r="E15" s="208"/>
      <c r="F15" s="229" t="s">
        <v>126</v>
      </c>
      <c r="G15" s="228" t="s">
        <v>127</v>
      </c>
      <c r="H15" s="208"/>
      <c r="I15" s="225"/>
      <c r="J15" s="195" t="s">
        <v>113</v>
      </c>
      <c r="K15" s="222"/>
      <c r="L15" s="208"/>
      <c r="M15" s="208"/>
      <c r="N15" s="208"/>
      <c r="O15" s="208"/>
      <c r="P15" s="208"/>
      <c r="Q15" s="208"/>
      <c r="R15" s="208"/>
      <c r="S15" s="225"/>
      <c r="T15" s="167" t="s">
        <v>113</v>
      </c>
    </row>
    <row r="16" s="167" customFormat="true" ht="21" hidden="false" customHeight="true" outlineLevel="0" collapsed="false">
      <c r="B16" s="218"/>
      <c r="C16" s="230" t="s">
        <v>128</v>
      </c>
      <c r="D16" s="220" t="s">
        <v>129</v>
      </c>
      <c r="E16" s="220"/>
      <c r="F16" s="231" t="s">
        <v>130</v>
      </c>
      <c r="G16" s="220" t="s">
        <v>131</v>
      </c>
      <c r="H16" s="220"/>
      <c r="I16" s="221"/>
      <c r="J16" s="195" t="s">
        <v>113</v>
      </c>
      <c r="K16" s="218"/>
      <c r="L16" s="219"/>
      <c r="M16" s="220"/>
      <c r="N16" s="220"/>
      <c r="O16" s="220"/>
      <c r="P16" s="220"/>
      <c r="Q16" s="220"/>
      <c r="R16" s="220"/>
      <c r="S16" s="221"/>
      <c r="T16" s="167" t="s">
        <v>113</v>
      </c>
    </row>
    <row r="17" s="167" customFormat="true" ht="21" hidden="false" customHeight="true" outlineLevel="0" collapsed="false">
      <c r="B17" s="203" t="s">
        <v>132</v>
      </c>
      <c r="C17" s="232" t="s">
        <v>133</v>
      </c>
      <c r="D17" s="199"/>
      <c r="E17" s="199"/>
      <c r="F17" s="233" t="s">
        <v>126</v>
      </c>
      <c r="G17" s="234" t="s">
        <v>134</v>
      </c>
      <c r="H17" s="199"/>
      <c r="I17" s="235"/>
      <c r="J17" s="195" t="s">
        <v>113</v>
      </c>
      <c r="K17" s="226" t="s">
        <v>135</v>
      </c>
      <c r="L17" s="208"/>
      <c r="M17" s="228" t="s">
        <v>136</v>
      </c>
      <c r="N17" s="208"/>
      <c r="O17" s="208"/>
      <c r="P17" s="208"/>
      <c r="Q17" s="208"/>
      <c r="R17" s="208"/>
      <c r="S17" s="225"/>
      <c r="T17" s="167" t="s">
        <v>113</v>
      </c>
    </row>
    <row r="18" s="167" customFormat="true" ht="21" hidden="false" customHeight="true" outlineLevel="0" collapsed="false">
      <c r="B18" s="203"/>
      <c r="C18" s="230" t="s">
        <v>128</v>
      </c>
      <c r="D18" s="220" t="s">
        <v>129</v>
      </c>
      <c r="E18" s="220"/>
      <c r="F18" s="231" t="s">
        <v>130</v>
      </c>
      <c r="G18" s="220" t="s">
        <v>131</v>
      </c>
      <c r="H18" s="220"/>
      <c r="I18" s="225"/>
      <c r="J18" s="195" t="s">
        <v>113</v>
      </c>
      <c r="K18" s="226" t="s">
        <v>137</v>
      </c>
      <c r="L18" s="236"/>
      <c r="M18" s="237" t="s">
        <v>138</v>
      </c>
      <c r="N18" s="208"/>
      <c r="O18" s="208"/>
      <c r="P18" s="208"/>
      <c r="Q18" s="208"/>
      <c r="R18" s="208"/>
      <c r="S18" s="225"/>
      <c r="T18" s="167" t="s">
        <v>113</v>
      </c>
    </row>
    <row r="19" customFormat="false" ht="21" hidden="false" customHeight="true" outlineLevel="0" collapsed="false">
      <c r="B19" s="203" t="s">
        <v>139</v>
      </c>
      <c r="C19" s="238" t="s">
        <v>140</v>
      </c>
      <c r="D19" s="239"/>
      <c r="E19" s="239"/>
      <c r="F19" s="239"/>
      <c r="G19" s="239"/>
      <c r="H19" s="239"/>
      <c r="I19" s="240"/>
      <c r="J19" s="241" t="s">
        <v>113</v>
      </c>
      <c r="K19" s="205"/>
      <c r="L19" s="208"/>
      <c r="M19" s="228" t="s">
        <v>141</v>
      </c>
      <c r="N19" s="208"/>
      <c r="O19" s="208"/>
      <c r="P19" s="208"/>
      <c r="Q19" s="208"/>
      <c r="R19" s="208"/>
      <c r="S19" s="225"/>
      <c r="T19" s="167" t="s">
        <v>113</v>
      </c>
    </row>
    <row r="20" s="167" customFormat="true" ht="21" hidden="false" customHeight="true" outlineLevel="0" collapsed="false">
      <c r="B20" s="203"/>
      <c r="C20" s="242" t="s">
        <v>142</v>
      </c>
      <c r="D20" s="220"/>
      <c r="E20" s="220"/>
      <c r="F20" s="220"/>
      <c r="G20" s="220"/>
      <c r="H20" s="220"/>
      <c r="I20" s="221"/>
      <c r="J20" s="195" t="s">
        <v>113</v>
      </c>
      <c r="K20" s="226" t="s">
        <v>143</v>
      </c>
      <c r="L20" s="208"/>
      <c r="M20" s="228" t="s">
        <v>96</v>
      </c>
      <c r="N20" s="208"/>
      <c r="O20" s="208"/>
      <c r="P20" s="208"/>
      <c r="Q20" s="208"/>
      <c r="R20" s="208"/>
      <c r="S20" s="225"/>
      <c r="T20" s="166" t="s">
        <v>113</v>
      </c>
    </row>
    <row r="21" s="167" customFormat="true" ht="21" hidden="false" customHeight="true" outlineLevel="0" collapsed="false">
      <c r="B21" s="218" t="s">
        <v>144</v>
      </c>
      <c r="C21" s="242" t="s">
        <v>145</v>
      </c>
      <c r="D21" s="220"/>
      <c r="E21" s="220"/>
      <c r="F21" s="220"/>
      <c r="G21" s="220"/>
      <c r="H21" s="220"/>
      <c r="I21" s="221"/>
      <c r="J21" s="195" t="s">
        <v>113</v>
      </c>
      <c r="K21" s="226" t="s">
        <v>146</v>
      </c>
      <c r="L21" s="208"/>
      <c r="M21" s="228" t="s">
        <v>147</v>
      </c>
      <c r="N21" s="208"/>
      <c r="O21" s="208"/>
      <c r="P21" s="208"/>
      <c r="Q21" s="208"/>
      <c r="R21" s="208"/>
      <c r="S21" s="225"/>
      <c r="T21" s="167" t="s">
        <v>113</v>
      </c>
    </row>
    <row r="22" s="167" customFormat="true" ht="21" hidden="false" customHeight="true" outlineLevel="0" collapsed="false">
      <c r="B22" s="203" t="s">
        <v>148</v>
      </c>
      <c r="C22" s="243" t="s">
        <v>149</v>
      </c>
      <c r="D22" s="244" t="s">
        <v>150</v>
      </c>
      <c r="E22" s="220"/>
      <c r="F22" s="220"/>
      <c r="G22" s="220"/>
      <c r="H22" s="220"/>
      <c r="I22" s="221"/>
      <c r="J22" s="195" t="s">
        <v>113</v>
      </c>
      <c r="K22" s="190" t="s">
        <v>151</v>
      </c>
      <c r="L22" s="199"/>
      <c r="M22" s="234" t="s">
        <v>152</v>
      </c>
      <c r="N22" s="199"/>
      <c r="O22" s="199"/>
      <c r="P22" s="199"/>
      <c r="Q22" s="199"/>
      <c r="R22" s="199"/>
      <c r="S22" s="235"/>
      <c r="T22" s="167" t="s">
        <v>113</v>
      </c>
    </row>
    <row r="23" s="167" customFormat="true" ht="21" hidden="false" customHeight="true" outlineLevel="0" collapsed="false">
      <c r="B23" s="203"/>
      <c r="C23" s="245" t="s">
        <v>153</v>
      </c>
      <c r="D23" s="220" t="s">
        <v>154</v>
      </c>
      <c r="E23" s="220"/>
      <c r="F23" s="243" t="s">
        <v>155</v>
      </c>
      <c r="G23" s="220" t="s">
        <v>154</v>
      </c>
      <c r="H23" s="220"/>
      <c r="I23" s="221"/>
      <c r="J23" s="195" t="s">
        <v>113</v>
      </c>
      <c r="K23" s="226" t="s">
        <v>156</v>
      </c>
      <c r="L23" s="208"/>
      <c r="M23" s="228" t="s">
        <v>157</v>
      </c>
      <c r="N23" s="208"/>
      <c r="O23" s="228" t="s">
        <v>158</v>
      </c>
      <c r="P23" s="208"/>
      <c r="Q23" s="208"/>
      <c r="R23" s="246"/>
      <c r="S23" s="225"/>
      <c r="T23" s="167" t="s">
        <v>113</v>
      </c>
    </row>
    <row r="24" s="167" customFormat="true" ht="21" hidden="false" customHeight="true" outlineLevel="0" collapsed="false">
      <c r="A24" s="174"/>
      <c r="B24" s="218" t="s">
        <v>159</v>
      </c>
      <c r="C24" s="242" t="s">
        <v>125</v>
      </c>
      <c r="D24" s="220"/>
      <c r="E24" s="220"/>
      <c r="F24" s="220"/>
      <c r="G24" s="220"/>
      <c r="H24" s="220"/>
      <c r="I24" s="221"/>
      <c r="J24" s="195" t="s">
        <v>113</v>
      </c>
      <c r="K24" s="222"/>
      <c r="L24" s="208"/>
      <c r="M24" s="228" t="s">
        <v>160</v>
      </c>
      <c r="N24" s="208"/>
      <c r="O24" s="228" t="s">
        <v>161</v>
      </c>
      <c r="P24" s="208"/>
      <c r="Q24" s="228" t="s">
        <v>161</v>
      </c>
      <c r="R24" s="208"/>
      <c r="S24" s="225"/>
      <c r="T24" s="167" t="s">
        <v>113</v>
      </c>
    </row>
    <row r="25" s="167" customFormat="true" ht="21" hidden="false" customHeight="true" outlineLevel="0" collapsed="false">
      <c r="B25" s="218" t="s">
        <v>162</v>
      </c>
      <c r="C25" s="242" t="s">
        <v>142</v>
      </c>
      <c r="D25" s="220"/>
      <c r="E25" s="220"/>
      <c r="F25" s="220"/>
      <c r="G25" s="220"/>
      <c r="H25" s="220"/>
      <c r="I25" s="221"/>
      <c r="J25" s="195" t="s">
        <v>113</v>
      </c>
      <c r="K25" s="226" t="s">
        <v>163</v>
      </c>
      <c r="L25" s="208"/>
      <c r="M25" s="228" t="s">
        <v>164</v>
      </c>
      <c r="N25" s="208"/>
      <c r="O25" s="208"/>
      <c r="P25" s="208"/>
      <c r="Q25" s="208"/>
      <c r="R25" s="208"/>
      <c r="S25" s="225"/>
      <c r="T25" s="167" t="s">
        <v>113</v>
      </c>
    </row>
    <row r="26" s="167" customFormat="true" ht="21" hidden="false" customHeight="true" outlineLevel="0" collapsed="false">
      <c r="B26" s="203"/>
      <c r="C26" s="191"/>
      <c r="D26" s="199"/>
      <c r="E26" s="199"/>
      <c r="F26" s="199"/>
      <c r="G26" s="199"/>
      <c r="H26" s="199"/>
      <c r="I26" s="235"/>
      <c r="J26" s="195"/>
      <c r="K26" s="222"/>
      <c r="L26" s="208"/>
      <c r="M26" s="208"/>
      <c r="N26" s="208"/>
      <c r="O26" s="208"/>
      <c r="P26" s="208"/>
      <c r="Q26" s="208"/>
      <c r="R26" s="208"/>
      <c r="S26" s="225"/>
    </row>
    <row r="27" customFormat="false" ht="21" hidden="false" customHeight="true" outlineLevel="0" collapsed="false">
      <c r="B27" s="218" t="s">
        <v>165</v>
      </c>
      <c r="C27" s="219" t="s">
        <v>166</v>
      </c>
      <c r="D27" s="192"/>
      <c r="E27" s="192"/>
      <c r="F27" s="192"/>
      <c r="G27" s="192"/>
      <c r="H27" s="192"/>
      <c r="I27" s="194"/>
      <c r="J27" s="241"/>
      <c r="K27" s="247" t="s">
        <v>167</v>
      </c>
      <c r="L27" s="220"/>
      <c r="M27" s="220" t="s">
        <v>168</v>
      </c>
      <c r="N27" s="220"/>
      <c r="O27" s="220"/>
      <c r="P27" s="248"/>
      <c r="Q27" s="248"/>
      <c r="R27" s="248"/>
      <c r="S27" s="249"/>
    </row>
    <row r="28" customFormat="false" ht="15" hidden="false" customHeight="true" outlineLevel="0" collapsed="false">
      <c r="B28" s="250"/>
      <c r="C28" s="251"/>
      <c r="D28" s="251"/>
      <c r="E28" s="251"/>
      <c r="F28" s="251"/>
      <c r="G28" s="251"/>
      <c r="H28" s="251"/>
      <c r="K28" s="252"/>
      <c r="L28" s="199"/>
      <c r="M28" s="199"/>
      <c r="N28" s="199"/>
      <c r="O28" s="199"/>
      <c r="P28" s="252"/>
      <c r="Q28" s="252"/>
      <c r="R28" s="252"/>
      <c r="S28" s="252"/>
    </row>
    <row r="29" customFormat="false" ht="15" hidden="false" customHeight="true" outlineLevel="0" collapsed="false">
      <c r="B29" s="250"/>
      <c r="C29" s="251"/>
      <c r="D29" s="253" t="s">
        <v>169</v>
      </c>
      <c r="E29" s="251"/>
      <c r="F29" s="251"/>
      <c r="G29" s="254" t="s">
        <v>1</v>
      </c>
      <c r="H29" s="255" t="n">
        <v>39</v>
      </c>
      <c r="I29" s="255"/>
      <c r="L29" s="174"/>
      <c r="M29" s="174"/>
      <c r="N29" s="174"/>
      <c r="O29" s="174"/>
      <c r="P29" s="256" t="s">
        <v>4</v>
      </c>
      <c r="Q29" s="256"/>
      <c r="R29" s="257" t="n">
        <v>2</v>
      </c>
      <c r="S29" s="258"/>
    </row>
    <row r="30" customFormat="false" ht="15" hidden="false" customHeight="true" outlineLevel="0" collapsed="false">
      <c r="B30" s="250"/>
      <c r="C30" s="251"/>
      <c r="D30" s="251"/>
      <c r="E30" s="251"/>
      <c r="F30" s="251"/>
      <c r="G30" s="251"/>
      <c r="H30" s="251"/>
      <c r="L30" s="174"/>
      <c r="M30" s="174"/>
      <c r="N30" s="174"/>
      <c r="O30" s="174"/>
      <c r="P30" s="174"/>
      <c r="Q30" s="174"/>
      <c r="R30" s="174"/>
    </row>
    <row r="31" customFormat="false" ht="15" hidden="false" customHeight="true" outlineLevel="0" collapsed="false">
      <c r="B31" s="208"/>
      <c r="C31" s="208"/>
      <c r="D31" s="208"/>
      <c r="E31" s="208"/>
      <c r="F31" s="208"/>
      <c r="G31" s="208"/>
      <c r="H31" s="208"/>
      <c r="I31" s="208"/>
      <c r="L31" s="174"/>
      <c r="M31" s="174"/>
      <c r="N31" s="174"/>
      <c r="O31" s="174"/>
      <c r="P31" s="174"/>
      <c r="Q31" s="174"/>
      <c r="R31" s="174"/>
    </row>
    <row r="32" customFormat="false" ht="15" hidden="false" customHeight="true" outlineLevel="0" collapsed="false">
      <c r="B32" s="208"/>
      <c r="C32" s="208"/>
      <c r="D32" s="208"/>
      <c r="E32" s="259"/>
      <c r="F32" s="260"/>
      <c r="G32" s="208"/>
      <c r="H32" s="208"/>
      <c r="I32" s="208"/>
      <c r="L32" s="174"/>
      <c r="M32" s="174"/>
      <c r="N32" s="174"/>
      <c r="O32" s="174"/>
      <c r="P32" s="174"/>
      <c r="Q32" s="174"/>
      <c r="R32" s="174"/>
    </row>
  </sheetData>
  <mergeCells count="7">
    <mergeCell ref="N11:Q11"/>
    <mergeCell ref="N12:Q12"/>
    <mergeCell ref="N13:Q13"/>
    <mergeCell ref="B17:B18"/>
    <mergeCell ref="B19:B20"/>
    <mergeCell ref="B22:B23"/>
    <mergeCell ref="P29:Q29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7.9921875" defaultRowHeight="15" zeroHeight="false" outlineLevelRow="0" outlineLevelCol="0"/>
  <cols>
    <col collapsed="false" customWidth="true" hidden="false" outlineLevel="0" max="1" min="1" style="166" width="2.62"/>
    <col collapsed="false" customWidth="true" hidden="false" outlineLevel="0" max="2" min="2" style="166" width="13.87"/>
    <col collapsed="false" customWidth="false" hidden="false" outlineLevel="0" max="8" min="3" style="166" width="7.99"/>
    <col collapsed="false" customWidth="true" hidden="false" outlineLevel="0" max="9" min="9" style="166" width="0.75"/>
    <col collapsed="false" customWidth="true" hidden="false" outlineLevel="0" max="10" min="10" style="166" width="3.87"/>
    <col collapsed="false" customWidth="true" hidden="false" outlineLevel="0" max="11" min="11" style="166" width="14.62"/>
    <col collapsed="false" customWidth="true" hidden="false" outlineLevel="0" max="12" min="12" style="166" width="1.87"/>
    <col collapsed="false" customWidth="true" hidden="false" outlineLevel="0" max="13" min="13" style="166" width="17.36"/>
    <col collapsed="false" customWidth="false" hidden="false" outlineLevel="0" max="17" min="14" style="166" width="7.99"/>
    <col collapsed="false" customWidth="true" hidden="false" outlineLevel="0" max="18" min="18" style="166" width="3.87"/>
    <col collapsed="false" customWidth="true" hidden="false" outlineLevel="0" max="19" min="19" style="166" width="1.62"/>
    <col collapsed="false" customWidth="true" hidden="false" outlineLevel="0" max="20" min="20" style="166" width="2.25"/>
    <col collapsed="false" customWidth="false" hidden="false" outlineLevel="0" max="257" min="21" style="166" width="7.99"/>
  </cols>
  <sheetData>
    <row r="1" customFormat="false" ht="15" hidden="false" customHeight="true" outlineLevel="0" collapsed="false">
      <c r="Q1" s="167"/>
    </row>
    <row r="2" customFormat="false" ht="25.5" hidden="false" customHeight="true" outlineLevel="0" collapsed="false">
      <c r="F2" s="168" t="s">
        <v>90</v>
      </c>
      <c r="G2" s="168"/>
      <c r="H2" s="169"/>
      <c r="I2" s="170"/>
      <c r="J2" s="170"/>
      <c r="K2" s="170"/>
      <c r="L2" s="170"/>
      <c r="M2" s="170"/>
      <c r="N2" s="170"/>
      <c r="O2" s="170"/>
      <c r="P2" s="171" t="s">
        <v>91</v>
      </c>
      <c r="Q2" s="172" t="str">
        <f aca="true">YEAR(NOW())&amp;"年"&amp;MONTH(NOW())&amp;"月"&amp;DAY(NOW())&amp;"日"</f>
        <v>2026年7月30日</v>
      </c>
      <c r="R2" s="172"/>
      <c r="S2" s="173"/>
    </row>
    <row r="3" customFormat="false" ht="25.5" hidden="false" customHeight="true" outlineLevel="0" collapsed="false">
      <c r="F3" s="174"/>
      <c r="G3" s="175"/>
      <c r="H3" s="169"/>
      <c r="I3" s="170"/>
      <c r="J3" s="170"/>
      <c r="K3" s="170"/>
      <c r="L3" s="170"/>
      <c r="M3" s="170"/>
      <c r="N3" s="170"/>
      <c r="O3" s="170"/>
      <c r="Q3" s="171"/>
      <c r="R3" s="172"/>
      <c r="S3" s="173"/>
    </row>
    <row r="4" customFormat="false" ht="16.5" hidden="false" customHeight="true" outlineLevel="0" collapsed="false">
      <c r="A4" s="0"/>
      <c r="B4" s="176" t="s">
        <v>170</v>
      </c>
      <c r="C4" s="177"/>
      <c r="D4" s="177"/>
      <c r="E4" s="177"/>
      <c r="F4" s="177"/>
      <c r="G4" s="0"/>
      <c r="H4" s="0"/>
      <c r="I4" s="0"/>
      <c r="J4" s="178"/>
      <c r="K4" s="9" t="s">
        <v>17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179" t="s">
        <v>94</v>
      </c>
      <c r="C5" s="56"/>
      <c r="D5" s="56"/>
      <c r="E5" s="180" t="s">
        <v>95</v>
      </c>
      <c r="F5" s="56"/>
      <c r="G5" s="181"/>
      <c r="H5" s="181"/>
      <c r="I5" s="181"/>
      <c r="J5" s="182"/>
      <c r="K5" s="183" t="s">
        <v>96</v>
      </c>
      <c r="L5" s="181"/>
      <c r="M5" s="181"/>
      <c r="N5" s="185"/>
      <c r="O5" s="0"/>
      <c r="P5" s="185" t="s">
        <v>9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183" t="s">
        <v>98</v>
      </c>
      <c r="C6" s="16"/>
      <c r="D6" s="56" t="s">
        <v>99</v>
      </c>
      <c r="E6" s="56"/>
      <c r="F6" s="56"/>
      <c r="G6" s="181"/>
      <c r="H6" s="181"/>
      <c r="I6" s="181"/>
      <c r="J6" s="181"/>
      <c r="K6" s="183" t="s">
        <v>100</v>
      </c>
      <c r="L6" s="181"/>
      <c r="M6" s="56"/>
      <c r="N6" s="182"/>
      <c r="O6" s="0"/>
      <c r="P6" s="0"/>
      <c r="Q6" s="0"/>
      <c r="R6" s="0"/>
      <c r="S6" s="182" t="s">
        <v>99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181"/>
      <c r="C7" s="16"/>
      <c r="D7" s="56"/>
      <c r="E7" s="56"/>
      <c r="F7" s="56"/>
      <c r="G7" s="181"/>
      <c r="H7" s="181"/>
      <c r="I7" s="181"/>
      <c r="J7" s="181"/>
      <c r="K7" s="181"/>
      <c r="L7" s="181"/>
      <c r="M7" s="56"/>
      <c r="N7" s="182"/>
      <c r="O7" s="0"/>
      <c r="P7" s="0"/>
      <c r="Q7" s="0"/>
      <c r="R7" s="0"/>
      <c r="S7" s="18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86"/>
      <c r="C8" s="187"/>
      <c r="D8" s="56"/>
      <c r="E8" s="56"/>
      <c r="F8" s="56"/>
      <c r="G8" s="183" t="s">
        <v>101</v>
      </c>
      <c r="H8" s="188" t="s">
        <v>102</v>
      </c>
      <c r="I8" s="188"/>
      <c r="J8" s="181"/>
      <c r="K8" s="183" t="s">
        <v>103</v>
      </c>
      <c r="L8" s="181"/>
      <c r="M8" s="56"/>
      <c r="N8" s="182"/>
      <c r="O8" s="0"/>
      <c r="P8" s="0"/>
      <c r="Q8" s="9" t="s">
        <v>104</v>
      </c>
      <c r="R8" s="189" t="s">
        <v>105</v>
      </c>
      <c r="S8" s="189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7" customFormat="true" ht="21" hidden="false" customHeight="true" outlineLevel="0" collapsed="false">
      <c r="B9" s="190" t="s">
        <v>106</v>
      </c>
      <c r="C9" s="191" t="s">
        <v>107</v>
      </c>
      <c r="D9" s="192"/>
      <c r="E9" s="193" t="s">
        <v>108</v>
      </c>
      <c r="F9" s="192"/>
      <c r="G9" s="192"/>
      <c r="H9" s="192"/>
      <c r="I9" s="194"/>
      <c r="J9" s="195"/>
      <c r="K9" s="196"/>
      <c r="L9" s="197"/>
      <c r="M9" s="198"/>
      <c r="N9" s="199"/>
      <c r="O9" s="200"/>
      <c r="P9" s="198"/>
      <c r="Q9" s="201"/>
      <c r="R9" s="201"/>
      <c r="S9" s="202"/>
    </row>
    <row r="10" s="167" customFormat="true" ht="21" hidden="false" customHeight="true" outlineLevel="0" collapsed="false">
      <c r="B10" s="203" t="s">
        <v>109</v>
      </c>
      <c r="C10" s="204" t="s">
        <v>110</v>
      </c>
      <c r="D10" s="192"/>
      <c r="E10" s="192"/>
      <c r="F10" s="192"/>
      <c r="G10" s="192"/>
      <c r="H10" s="192"/>
      <c r="I10" s="194"/>
      <c r="J10" s="195"/>
      <c r="K10" s="205"/>
      <c r="L10" s="206"/>
      <c r="M10" s="207"/>
      <c r="N10" s="208"/>
      <c r="O10" s="209"/>
      <c r="P10" s="207"/>
      <c r="Q10" s="210"/>
      <c r="R10" s="210"/>
      <c r="S10" s="211"/>
    </row>
    <row r="11" s="167" customFormat="true" ht="21" hidden="false" customHeight="true" outlineLevel="0" collapsed="false">
      <c r="B11" s="212" t="s">
        <v>111</v>
      </c>
      <c r="C11" s="204" t="s">
        <v>112</v>
      </c>
      <c r="D11" s="192"/>
      <c r="E11" s="192"/>
      <c r="F11" s="192"/>
      <c r="G11" s="192"/>
      <c r="H11" s="192"/>
      <c r="I11" s="213"/>
      <c r="J11" s="195" t="s">
        <v>113</v>
      </c>
      <c r="K11" s="214" t="s">
        <v>114</v>
      </c>
      <c r="L11" s="206"/>
      <c r="M11" s="215" t="s">
        <v>115</v>
      </c>
      <c r="N11" s="216" t="n">
        <v>15146284312</v>
      </c>
      <c r="O11" s="216"/>
      <c r="P11" s="216"/>
      <c r="Q11" s="216"/>
      <c r="R11" s="217" t="s">
        <v>116</v>
      </c>
      <c r="S11" s="211"/>
      <c r="T11" s="167" t="s">
        <v>113</v>
      </c>
    </row>
    <row r="12" s="167" customFormat="true" ht="21" hidden="false" customHeight="true" outlineLevel="0" collapsed="false">
      <c r="B12" s="218" t="s">
        <v>117</v>
      </c>
      <c r="C12" s="219" t="s">
        <v>118</v>
      </c>
      <c r="D12" s="220"/>
      <c r="E12" s="220"/>
      <c r="F12" s="220"/>
      <c r="G12" s="220"/>
      <c r="H12" s="220"/>
      <c r="I12" s="221"/>
      <c r="J12" s="195" t="s">
        <v>113</v>
      </c>
      <c r="K12" s="222"/>
      <c r="L12" s="206"/>
      <c r="M12" s="223" t="s">
        <v>119</v>
      </c>
      <c r="N12" s="216" t="n">
        <v>757314215</v>
      </c>
      <c r="O12" s="216"/>
      <c r="P12" s="216"/>
      <c r="Q12" s="216"/>
      <c r="R12" s="217" t="s">
        <v>116</v>
      </c>
      <c r="S12" s="211"/>
      <c r="T12" s="167" t="s">
        <v>113</v>
      </c>
    </row>
    <row r="13" s="167" customFormat="true" ht="21" hidden="false" customHeight="true" outlineLevel="0" collapsed="false">
      <c r="B13" s="222"/>
      <c r="C13" s="224" t="s">
        <v>120</v>
      </c>
      <c r="D13" s="208"/>
      <c r="E13" s="208"/>
      <c r="F13" s="208"/>
      <c r="G13" s="208"/>
      <c r="H13" s="208"/>
      <c r="I13" s="225"/>
      <c r="J13" s="195" t="s">
        <v>113</v>
      </c>
      <c r="K13" s="222"/>
      <c r="L13" s="206"/>
      <c r="M13" s="223" t="s">
        <v>121</v>
      </c>
      <c r="N13" s="216" t="n">
        <v>15903598527</v>
      </c>
      <c r="O13" s="216"/>
      <c r="P13" s="216"/>
      <c r="Q13" s="216"/>
      <c r="R13" s="217" t="s">
        <v>116</v>
      </c>
      <c r="S13" s="211"/>
      <c r="T13" s="167" t="s">
        <v>113</v>
      </c>
    </row>
    <row r="14" s="167" customFormat="true" ht="21" hidden="false" customHeight="true" outlineLevel="0" collapsed="false">
      <c r="B14" s="226" t="s">
        <v>122</v>
      </c>
      <c r="C14" s="224" t="s">
        <v>123</v>
      </c>
      <c r="D14" s="208"/>
      <c r="E14" s="208"/>
      <c r="F14" s="208"/>
      <c r="G14" s="208"/>
      <c r="H14" s="208"/>
      <c r="I14" s="225"/>
      <c r="J14" s="195" t="s">
        <v>113</v>
      </c>
      <c r="K14" s="222"/>
      <c r="L14" s="206"/>
      <c r="N14" s="208"/>
      <c r="O14" s="209"/>
      <c r="Q14" s="210"/>
      <c r="R14" s="210"/>
      <c r="S14" s="211"/>
      <c r="T14" s="167" t="s">
        <v>113</v>
      </c>
    </row>
    <row r="15" s="167" customFormat="true" ht="21" hidden="false" customHeight="true" outlineLevel="0" collapsed="false">
      <c r="B15" s="222"/>
      <c r="C15" s="227" t="s">
        <v>124</v>
      </c>
      <c r="D15" s="228" t="s">
        <v>125</v>
      </c>
      <c r="E15" s="208"/>
      <c r="F15" s="229" t="s">
        <v>126</v>
      </c>
      <c r="G15" s="228" t="s">
        <v>127</v>
      </c>
      <c r="H15" s="208"/>
      <c r="I15" s="225"/>
      <c r="J15" s="195" t="s">
        <v>113</v>
      </c>
      <c r="K15" s="222"/>
      <c r="L15" s="208"/>
      <c r="M15" s="208"/>
      <c r="N15" s="208"/>
      <c r="O15" s="208"/>
      <c r="P15" s="208"/>
      <c r="Q15" s="208"/>
      <c r="R15" s="208"/>
      <c r="S15" s="225"/>
      <c r="T15" s="167" t="s">
        <v>113</v>
      </c>
    </row>
    <row r="16" s="167" customFormat="true" ht="21" hidden="false" customHeight="true" outlineLevel="0" collapsed="false">
      <c r="B16" s="218"/>
      <c r="C16" s="230" t="s">
        <v>128</v>
      </c>
      <c r="D16" s="220" t="s">
        <v>129</v>
      </c>
      <c r="E16" s="220"/>
      <c r="F16" s="231" t="s">
        <v>130</v>
      </c>
      <c r="G16" s="220" t="s">
        <v>131</v>
      </c>
      <c r="H16" s="220"/>
      <c r="I16" s="221"/>
      <c r="J16" s="195" t="s">
        <v>113</v>
      </c>
      <c r="K16" s="218"/>
      <c r="L16" s="219"/>
      <c r="M16" s="220"/>
      <c r="N16" s="220"/>
      <c r="O16" s="220"/>
      <c r="P16" s="220"/>
      <c r="Q16" s="220"/>
      <c r="R16" s="220"/>
      <c r="S16" s="221"/>
      <c r="T16" s="167" t="s">
        <v>113</v>
      </c>
    </row>
    <row r="17" s="167" customFormat="true" ht="21" hidden="false" customHeight="true" outlineLevel="0" collapsed="false">
      <c r="B17" s="203" t="s">
        <v>132</v>
      </c>
      <c r="C17" s="232" t="s">
        <v>133</v>
      </c>
      <c r="D17" s="199"/>
      <c r="E17" s="199"/>
      <c r="F17" s="233" t="s">
        <v>126</v>
      </c>
      <c r="G17" s="234" t="s">
        <v>134</v>
      </c>
      <c r="H17" s="199"/>
      <c r="I17" s="235"/>
      <c r="J17" s="195" t="s">
        <v>113</v>
      </c>
      <c r="K17" s="226" t="s">
        <v>135</v>
      </c>
      <c r="L17" s="208"/>
      <c r="M17" s="228" t="s">
        <v>136</v>
      </c>
      <c r="N17" s="208"/>
      <c r="O17" s="208"/>
      <c r="P17" s="208"/>
      <c r="Q17" s="208"/>
      <c r="R17" s="208"/>
      <c r="S17" s="225"/>
      <c r="T17" s="167" t="s">
        <v>113</v>
      </c>
    </row>
    <row r="18" s="167" customFormat="true" ht="21" hidden="false" customHeight="true" outlineLevel="0" collapsed="false">
      <c r="B18" s="203"/>
      <c r="C18" s="230" t="s">
        <v>128</v>
      </c>
      <c r="D18" s="220" t="s">
        <v>129</v>
      </c>
      <c r="E18" s="220"/>
      <c r="F18" s="231" t="s">
        <v>130</v>
      </c>
      <c r="G18" s="220" t="s">
        <v>131</v>
      </c>
      <c r="H18" s="220"/>
      <c r="I18" s="225"/>
      <c r="J18" s="195" t="s">
        <v>113</v>
      </c>
      <c r="K18" s="226" t="s">
        <v>137</v>
      </c>
      <c r="L18" s="236"/>
      <c r="M18" s="237" t="s">
        <v>138</v>
      </c>
      <c r="N18" s="208"/>
      <c r="O18" s="208"/>
      <c r="P18" s="208"/>
      <c r="Q18" s="208"/>
      <c r="R18" s="208"/>
      <c r="S18" s="225"/>
      <c r="T18" s="167" t="s">
        <v>113</v>
      </c>
    </row>
    <row r="19" customFormat="false" ht="21" hidden="false" customHeight="true" outlineLevel="0" collapsed="false">
      <c r="B19" s="203" t="s">
        <v>139</v>
      </c>
      <c r="C19" s="238" t="s">
        <v>140</v>
      </c>
      <c r="D19" s="239"/>
      <c r="E19" s="239"/>
      <c r="F19" s="239"/>
      <c r="G19" s="239"/>
      <c r="H19" s="239"/>
      <c r="I19" s="240"/>
      <c r="J19" s="241" t="s">
        <v>113</v>
      </c>
      <c r="K19" s="205"/>
      <c r="L19" s="208"/>
      <c r="M19" s="228" t="s">
        <v>141</v>
      </c>
      <c r="N19" s="208"/>
      <c r="O19" s="208"/>
      <c r="P19" s="208"/>
      <c r="Q19" s="208"/>
      <c r="R19" s="208"/>
      <c r="S19" s="225"/>
      <c r="T19" s="167" t="s">
        <v>113</v>
      </c>
    </row>
    <row r="20" s="167" customFormat="true" ht="21" hidden="false" customHeight="true" outlineLevel="0" collapsed="false">
      <c r="B20" s="203"/>
      <c r="C20" s="242" t="s">
        <v>142</v>
      </c>
      <c r="D20" s="220"/>
      <c r="E20" s="220"/>
      <c r="F20" s="220"/>
      <c r="G20" s="220"/>
      <c r="H20" s="220"/>
      <c r="I20" s="221"/>
      <c r="J20" s="195" t="s">
        <v>113</v>
      </c>
      <c r="K20" s="226" t="s">
        <v>143</v>
      </c>
      <c r="L20" s="208"/>
      <c r="M20" s="228" t="s">
        <v>96</v>
      </c>
      <c r="N20" s="208"/>
      <c r="O20" s="208"/>
      <c r="P20" s="208"/>
      <c r="Q20" s="208"/>
      <c r="R20" s="208"/>
      <c r="S20" s="225"/>
      <c r="T20" s="166" t="s">
        <v>113</v>
      </c>
    </row>
    <row r="21" s="167" customFormat="true" ht="21" hidden="false" customHeight="true" outlineLevel="0" collapsed="false">
      <c r="B21" s="218" t="s">
        <v>144</v>
      </c>
      <c r="C21" s="242" t="s">
        <v>145</v>
      </c>
      <c r="D21" s="220"/>
      <c r="E21" s="220"/>
      <c r="F21" s="220"/>
      <c r="G21" s="220"/>
      <c r="H21" s="220"/>
      <c r="I21" s="221"/>
      <c r="J21" s="195" t="s">
        <v>113</v>
      </c>
      <c r="K21" s="226" t="s">
        <v>146</v>
      </c>
      <c r="L21" s="208"/>
      <c r="M21" s="228" t="s">
        <v>172</v>
      </c>
      <c r="N21" s="208"/>
      <c r="O21" s="208"/>
      <c r="P21" s="208"/>
      <c r="Q21" s="208"/>
      <c r="R21" s="208"/>
      <c r="S21" s="225"/>
      <c r="T21" s="167" t="s">
        <v>113</v>
      </c>
    </row>
    <row r="22" s="167" customFormat="true" ht="21" hidden="false" customHeight="true" outlineLevel="0" collapsed="false">
      <c r="B22" s="203" t="s">
        <v>148</v>
      </c>
      <c r="C22" s="243" t="s">
        <v>149</v>
      </c>
      <c r="D22" s="244" t="s">
        <v>150</v>
      </c>
      <c r="E22" s="220"/>
      <c r="F22" s="220"/>
      <c r="G22" s="220"/>
      <c r="H22" s="220"/>
      <c r="I22" s="221"/>
      <c r="J22" s="195" t="s">
        <v>113</v>
      </c>
      <c r="K22" s="190" t="s">
        <v>151</v>
      </c>
      <c r="L22" s="199"/>
      <c r="M22" s="234" t="s">
        <v>152</v>
      </c>
      <c r="N22" s="199"/>
      <c r="O22" s="199"/>
      <c r="P22" s="199"/>
      <c r="Q22" s="199"/>
      <c r="R22" s="199"/>
      <c r="S22" s="235"/>
      <c r="T22" s="167" t="s">
        <v>113</v>
      </c>
    </row>
    <row r="23" s="167" customFormat="true" ht="21" hidden="false" customHeight="true" outlineLevel="0" collapsed="false">
      <c r="B23" s="203"/>
      <c r="C23" s="245" t="s">
        <v>153</v>
      </c>
      <c r="D23" s="220" t="s">
        <v>154</v>
      </c>
      <c r="E23" s="220"/>
      <c r="F23" s="243" t="s">
        <v>155</v>
      </c>
      <c r="G23" s="220" t="s">
        <v>154</v>
      </c>
      <c r="H23" s="220"/>
      <c r="I23" s="221"/>
      <c r="J23" s="195" t="s">
        <v>113</v>
      </c>
      <c r="K23" s="226" t="s">
        <v>156</v>
      </c>
      <c r="L23" s="208"/>
      <c r="M23" s="228" t="s">
        <v>157</v>
      </c>
      <c r="N23" s="208"/>
      <c r="O23" s="228" t="s">
        <v>158</v>
      </c>
      <c r="P23" s="208"/>
      <c r="Q23" s="208"/>
      <c r="R23" s="246"/>
      <c r="S23" s="225"/>
      <c r="T23" s="167" t="s">
        <v>113</v>
      </c>
    </row>
    <row r="24" s="167" customFormat="true" ht="21" hidden="false" customHeight="true" outlineLevel="0" collapsed="false">
      <c r="A24" s="174"/>
      <c r="B24" s="218" t="s">
        <v>159</v>
      </c>
      <c r="C24" s="242" t="s">
        <v>125</v>
      </c>
      <c r="D24" s="220"/>
      <c r="E24" s="220"/>
      <c r="F24" s="220"/>
      <c r="G24" s="220"/>
      <c r="H24" s="220"/>
      <c r="I24" s="221"/>
      <c r="J24" s="195" t="s">
        <v>113</v>
      </c>
      <c r="K24" s="222"/>
      <c r="L24" s="208"/>
      <c r="M24" s="228" t="s">
        <v>160</v>
      </c>
      <c r="N24" s="208"/>
      <c r="O24" s="228" t="s">
        <v>161</v>
      </c>
      <c r="P24" s="208"/>
      <c r="Q24" s="228" t="s">
        <v>161</v>
      </c>
      <c r="R24" s="208"/>
      <c r="S24" s="225"/>
      <c r="T24" s="167" t="s">
        <v>113</v>
      </c>
    </row>
    <row r="25" s="167" customFormat="true" ht="21" hidden="false" customHeight="true" outlineLevel="0" collapsed="false">
      <c r="B25" s="218" t="s">
        <v>162</v>
      </c>
      <c r="C25" s="242" t="s">
        <v>142</v>
      </c>
      <c r="D25" s="220"/>
      <c r="E25" s="220"/>
      <c r="F25" s="220"/>
      <c r="G25" s="220"/>
      <c r="H25" s="220"/>
      <c r="I25" s="221"/>
      <c r="J25" s="195" t="s">
        <v>113</v>
      </c>
      <c r="K25" s="226" t="s">
        <v>163</v>
      </c>
      <c r="L25" s="208"/>
      <c r="M25" s="228" t="s">
        <v>164</v>
      </c>
      <c r="N25" s="208"/>
      <c r="O25" s="208"/>
      <c r="P25" s="208"/>
      <c r="Q25" s="208"/>
      <c r="R25" s="208"/>
      <c r="S25" s="225"/>
      <c r="T25" s="167" t="s">
        <v>113</v>
      </c>
    </row>
    <row r="26" customFormat="false" ht="21" hidden="false" customHeight="true" outlineLevel="0" collapsed="false">
      <c r="B26" s="218"/>
      <c r="C26" s="191"/>
      <c r="D26" s="192"/>
      <c r="E26" s="192"/>
      <c r="F26" s="192"/>
      <c r="G26" s="192"/>
      <c r="H26" s="192"/>
      <c r="I26" s="194"/>
      <c r="J26" s="261"/>
      <c r="K26" s="262"/>
      <c r="L26" s="219"/>
      <c r="M26" s="220"/>
      <c r="N26" s="220"/>
      <c r="O26" s="220"/>
      <c r="P26" s="220"/>
      <c r="Q26" s="220"/>
      <c r="R26" s="220"/>
      <c r="S26" s="221"/>
      <c r="T26" s="167" t="s">
        <v>113</v>
      </c>
    </row>
    <row r="27" customFormat="false" ht="21" hidden="false" customHeight="true" outlineLevel="0" collapsed="false">
      <c r="B27" s="218" t="s">
        <v>165</v>
      </c>
      <c r="C27" s="219" t="s">
        <v>173</v>
      </c>
      <c r="D27" s="192"/>
      <c r="E27" s="192"/>
      <c r="F27" s="192"/>
      <c r="G27" s="192"/>
      <c r="H27" s="192"/>
      <c r="I27" s="194"/>
      <c r="J27" s="241"/>
      <c r="K27" s="247" t="s">
        <v>167</v>
      </c>
      <c r="L27" s="220"/>
      <c r="M27" s="220" t="s">
        <v>174</v>
      </c>
      <c r="N27" s="220"/>
      <c r="O27" s="220"/>
      <c r="P27" s="248"/>
      <c r="Q27" s="248"/>
      <c r="R27" s="248"/>
      <c r="S27" s="249"/>
    </row>
    <row r="28" customFormat="false" ht="15" hidden="false" customHeight="true" outlineLevel="0" collapsed="false">
      <c r="B28" s="250"/>
      <c r="C28" s="251"/>
      <c r="D28" s="251"/>
      <c r="E28" s="251"/>
      <c r="F28" s="251"/>
      <c r="G28" s="251"/>
      <c r="H28" s="251"/>
      <c r="K28" s="252"/>
      <c r="L28" s="199"/>
      <c r="M28" s="199"/>
      <c r="N28" s="199"/>
      <c r="O28" s="199"/>
      <c r="P28" s="252"/>
      <c r="Q28" s="252"/>
      <c r="R28" s="252"/>
      <c r="S28" s="252"/>
    </row>
    <row r="29" customFormat="false" ht="15" hidden="false" customHeight="true" outlineLevel="0" collapsed="false">
      <c r="B29" s="250"/>
      <c r="C29" s="251"/>
      <c r="D29" s="251"/>
      <c r="E29" s="251"/>
      <c r="F29" s="251"/>
      <c r="G29" s="254" t="s">
        <v>1</v>
      </c>
      <c r="H29" s="255" t="n">
        <v>39</v>
      </c>
      <c r="I29" s="255"/>
      <c r="L29" s="174"/>
      <c r="M29" s="174"/>
      <c r="N29" s="174"/>
      <c r="O29" s="174"/>
      <c r="P29" s="256" t="s">
        <v>4</v>
      </c>
      <c r="Q29" s="256"/>
      <c r="R29" s="257" t="n">
        <v>2</v>
      </c>
      <c r="S29" s="258"/>
    </row>
    <row r="30" customFormat="false" ht="15" hidden="false" customHeight="true" outlineLevel="0" collapsed="false">
      <c r="B30" s="250"/>
      <c r="C30" s="251"/>
      <c r="D30" s="251"/>
      <c r="E30" s="251"/>
      <c r="F30" s="251"/>
      <c r="G30" s="251"/>
      <c r="H30" s="251"/>
      <c r="L30" s="174"/>
      <c r="M30" s="174"/>
      <c r="N30" s="174"/>
      <c r="O30" s="174"/>
      <c r="P30" s="174"/>
      <c r="Q30" s="174"/>
      <c r="R30" s="174"/>
    </row>
    <row r="31" customFormat="false" ht="15" hidden="false" customHeight="true" outlineLevel="0" collapsed="false">
      <c r="B31" s="208"/>
      <c r="C31" s="208"/>
      <c r="D31" s="208"/>
      <c r="E31" s="208"/>
      <c r="F31" s="208"/>
      <c r="G31" s="208"/>
      <c r="H31" s="208"/>
      <c r="I31" s="208"/>
      <c r="L31" s="174"/>
      <c r="M31" s="174"/>
      <c r="N31" s="174"/>
      <c r="O31" s="174"/>
      <c r="P31" s="174"/>
      <c r="Q31" s="174"/>
      <c r="R31" s="174"/>
    </row>
    <row r="32" customFormat="false" ht="15" hidden="false" customHeight="true" outlineLevel="0" collapsed="false">
      <c r="B32" s="208"/>
      <c r="C32" s="208"/>
      <c r="D32" s="208"/>
      <c r="E32" s="259"/>
      <c r="F32" s="260"/>
      <c r="G32" s="208"/>
      <c r="H32" s="208"/>
      <c r="I32" s="208"/>
      <c r="L32" s="174"/>
      <c r="M32" s="174"/>
      <c r="N32" s="174"/>
      <c r="O32" s="174"/>
      <c r="P32" s="174"/>
      <c r="Q32" s="174"/>
      <c r="R32" s="174"/>
    </row>
  </sheetData>
  <mergeCells count="7">
    <mergeCell ref="N11:Q11"/>
    <mergeCell ref="N12:Q12"/>
    <mergeCell ref="N13:Q13"/>
    <mergeCell ref="B17:B18"/>
    <mergeCell ref="B19:B20"/>
    <mergeCell ref="B22:B23"/>
    <mergeCell ref="P29:Q29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8:16:41Z</dcterms:created>
  <dc:creator>玉置 壽信</dc:creator>
  <dc:description/>
  <dc:language>en-US</dc:language>
  <cp:lastModifiedBy>H</cp:lastModifiedBy>
  <cp:lastPrinted>2006-05-29T03:24:11Z</cp:lastPrinted>
  <dcterms:modified xsi:type="dcterms:W3CDTF">2019-09-26T06:59:45Z</dcterms:modified>
  <cp:revision>0</cp:revision>
  <dc:subject/>
  <dc:title/>
</cp:coreProperties>
</file>