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" sheetId="1" state="visible" r:id="rId2"/>
  </sheets>
  <definedNames>
    <definedName function="false" hidden="false" localSheetId="0" name="_xlnm.Print_Area" vbProcedure="false">DE!$B:$Y</definedName>
    <definedName function="false" hidden="false" localSheetId="0" name="_xlnm.Print_Titles" vbProcedure="false">DE!$B:$C,D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90">
  <si>
    <r>
      <rPr>
        <sz val="14"/>
        <rFont val="ＭＳ Ｐゴシック"/>
        <family val="3"/>
        <charset val="128"/>
      </rPr>
      <t xml:space="preserve">4.</t>
    </r>
    <r>
      <rPr>
        <sz val="14"/>
        <rFont val="Noto Sans"/>
        <family val="2"/>
      </rPr>
      <t xml:space="preserve">契約業務のメッセージの使用データ項目 一覧表</t>
    </r>
  </si>
  <si>
    <r>
      <rPr>
        <sz val="9"/>
        <color rgb="FFFF0000"/>
        <rFont val="Noto Sans"/>
        <family val="2"/>
      </rPr>
      <t xml:space="preserve">総桁数：</t>
    </r>
    <r>
      <rPr>
        <sz val="9"/>
        <color rgb="FFFF0000"/>
        <rFont val="ＭＳ Ｐ明朝"/>
        <family val="1"/>
        <charset val="128"/>
      </rPr>
      <t xml:space="preserve">N</t>
    </r>
    <r>
      <rPr>
        <sz val="9"/>
        <color rgb="FFFF0000"/>
        <rFont val="Noto Sans"/>
        <family val="2"/>
      </rPr>
      <t xml:space="preserve">属性のデータ項目において、上記のバイト数と小数の桁数に、正負記号
　　　　　および小数点を加えた総桁数を示す。</t>
    </r>
  </si>
  <si>
    <t xml:space="preserve">   </t>
  </si>
  <si>
    <t xml:space="preserve">注文</t>
  </si>
  <si>
    <t xml:space="preserve">鑑
変更</t>
  </si>
  <si>
    <t xml:space="preserve">解除</t>
  </si>
  <si>
    <t xml:space="preserve">打切</t>
  </si>
  <si>
    <t xml:space="preserve">確定</t>
  </si>
  <si>
    <t xml:space="preserve">請け</t>
  </si>
  <si>
    <t xml:space="preserve">合意申込</t>
  </si>
  <si>
    <t xml:space="preserve">合意承諾</t>
  </si>
  <si>
    <t xml:space="preserve">一方的通知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総桁数</t>
  </si>
  <si>
    <t xml:space="preserve">回数</t>
  </si>
  <si>
    <t xml:space="preserve">必須</t>
  </si>
  <si>
    <t xml:space="preserve">マルチ</t>
  </si>
  <si>
    <r>
      <rPr>
        <sz val="8"/>
        <rFont val="Noto Sans"/>
        <family val="2"/>
      </rPr>
      <t xml:space="preserve">備考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更</t>
    </r>
    <r>
      <rPr>
        <sz val="8"/>
        <rFont val="ＭＳ Ｐゴシック"/>
        <family val="3"/>
        <charset val="128"/>
      </rPr>
      <t xml:space="preserve">)</t>
    </r>
  </si>
  <si>
    <t xml:space="preserve">全体情報部分（鑑）</t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●</t>
  </si>
  <si>
    <t xml:space="preserve">情報区分コード </t>
  </si>
  <si>
    <t xml:space="preserve">Ｘ</t>
  </si>
  <si>
    <t xml:space="preserve">データ作成日</t>
  </si>
  <si>
    <t xml:space="preserve">発注者コード</t>
  </si>
  <si>
    <t xml:space="preserve">受注者コード</t>
  </si>
  <si>
    <t xml:space="preserve">サブセット・バージョン</t>
  </si>
  <si>
    <t xml:space="preserve">X</t>
  </si>
  <si>
    <t xml:space="preserve">00.10.12</t>
  </si>
  <si>
    <t xml:space="preserve">契約変更識別コード</t>
  </si>
  <si>
    <t xml:space="preserve">▽</t>
  </si>
  <si>
    <t xml:space="preserve">訂正コード</t>
  </si>
  <si>
    <t xml:space="preserve">工事コード </t>
  </si>
  <si>
    <t xml:space="preserve">変更工事コード</t>
  </si>
  <si>
    <t xml:space="preserve">○</t>
  </si>
  <si>
    <t xml:space="preserve">00.10.19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00.04.07</t>
  </si>
  <si>
    <t xml:space="preserve">注文番号枝番</t>
  </si>
  <si>
    <t xml:space="preserve">00.06.30</t>
  </si>
  <si>
    <t xml:space="preserve">帳票年月日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00.06.06</t>
  </si>
  <si>
    <t xml:space="preserve">参照帳票年月日</t>
  </si>
  <si>
    <t xml:space="preserve">00.02.17</t>
  </si>
  <si>
    <r>
      <rPr>
        <sz val="9"/>
        <color rgb="FF0000FF"/>
        <rFont val="Noto Sans"/>
        <family val="2"/>
      </rPr>
      <t xml:space="preserve">参照帳票</t>
    </r>
    <r>
      <rPr>
        <sz val="9"/>
        <color rgb="FF0000FF"/>
        <rFont val="ＭＳ Ｐ明朝"/>
        <family val="1"/>
        <charset val="128"/>
      </rPr>
      <t xml:space="preserve">No.2(</t>
    </r>
    <r>
      <rPr>
        <sz val="9"/>
        <color rgb="FF0000FF"/>
        <rFont val="Noto Sans"/>
        <family val="2"/>
      </rPr>
      <t xml:space="preserve">見積依頼番号</t>
    </r>
    <r>
      <rPr>
        <sz val="9"/>
        <color rgb="FF0000FF"/>
        <rFont val="ＭＳ Ｐ明朝"/>
        <family val="1"/>
        <charset val="128"/>
      </rPr>
      <t xml:space="preserve">)</t>
    </r>
  </si>
  <si>
    <t xml:space="preserve">01.03.27</t>
  </si>
  <si>
    <r>
      <rPr>
        <sz val="9"/>
        <color rgb="FF0000FF"/>
        <rFont val="Noto Sans"/>
        <family val="2"/>
      </rPr>
      <t xml:space="preserve">受注者コード２</t>
    </r>
    <r>
      <rPr>
        <sz val="9"/>
        <color rgb="FF0000FF"/>
        <rFont val="ＭＳ Ｐ明朝"/>
        <family val="1"/>
        <charset val="128"/>
      </rPr>
      <t xml:space="preserve">(</t>
    </r>
    <r>
      <rPr>
        <sz val="9"/>
        <color rgb="FF0000FF"/>
        <rFont val="Noto Sans"/>
        <family val="2"/>
      </rPr>
      <t xml:space="preserve">発注者採番</t>
    </r>
    <r>
      <rPr>
        <sz val="9"/>
        <color rgb="FF0000FF"/>
        <rFont val="ＭＳ Ｐ明朝"/>
        <family val="1"/>
        <charset val="128"/>
      </rPr>
      <t xml:space="preserve">)</t>
    </r>
  </si>
  <si>
    <t xml:space="preserve">取引件名（注文件名）コード</t>
  </si>
  <si>
    <t xml:space="preserve">原価要素名</t>
  </si>
  <si>
    <t xml:space="preserve">Ｋ</t>
  </si>
  <si>
    <t xml:space="preserve">原価要素コード</t>
  </si>
  <si>
    <t xml:space="preserve">原価科目名</t>
  </si>
  <si>
    <t xml:space="preserve">原価科目コード</t>
  </si>
  <si>
    <t xml:space="preserve">原価細目名</t>
  </si>
  <si>
    <t xml:space="preserve">原価細目コード</t>
  </si>
  <si>
    <t xml:space="preserve">受注者名</t>
  </si>
  <si>
    <t xml:space="preserve">受注者代表者氏名</t>
  </si>
  <si>
    <t xml:space="preserve">受注者担当部署名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担当者名</t>
  </si>
  <si>
    <t xml:space="preserve">受注者担当郵便番号</t>
  </si>
  <si>
    <t xml:space="preserve">受注者担当住所</t>
  </si>
  <si>
    <t xml:space="preserve">受注者担当電話番号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受注者決裁者名</t>
  </si>
  <si>
    <t xml:space="preserve">K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日</t>
  </si>
  <si>
    <t xml:space="preserve">発注者名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代表者氏名                 </t>
  </si>
  <si>
    <t xml:space="preserve">発注者担当部署名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担当者名</t>
  </si>
  <si>
    <t xml:space="preserve">発注者担当郵便番号</t>
  </si>
  <si>
    <t xml:space="preserve">発注者担当住所                   </t>
  </si>
  <si>
    <t xml:space="preserve">発注者担当電話番号</t>
  </si>
  <si>
    <t xml:space="preserve">発注者担当ＦＡＸ番号</t>
  </si>
  <si>
    <t xml:space="preserve">発注者決裁者名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工事場所・受渡し場所名称</t>
  </si>
  <si>
    <t xml:space="preserve">工事場所・受渡し場所略称 </t>
  </si>
  <si>
    <t xml:space="preserve">工事場所・受渡し場所郵便番号</t>
  </si>
  <si>
    <t xml:space="preserve">工事場所・受渡し場所住所</t>
  </si>
  <si>
    <t xml:space="preserve">工事場所・受渡し場所所長名</t>
  </si>
  <si>
    <t xml:space="preserve">工事場所・受渡し場所担当者名</t>
  </si>
  <si>
    <t xml:space="preserve">工事場所・受渡し場所電話番号</t>
  </si>
  <si>
    <t xml:space="preserve">工事場所・受渡し場所ＦＡＸ番号</t>
  </si>
  <si>
    <t xml:space="preserve">取引件名（注文件名） </t>
  </si>
  <si>
    <t xml:space="preserve">受渡し方法 </t>
  </si>
  <si>
    <t xml:space="preserve">M</t>
  </si>
  <si>
    <t xml:space="preserve">工事・納入開始日</t>
  </si>
  <si>
    <t xml:space="preserve">工事・納入終了日・納入期限 </t>
  </si>
  <si>
    <t xml:space="preserve">別途受渡し場所名称</t>
  </si>
  <si>
    <t xml:space="preserve">別途受渡し場所住所</t>
  </si>
  <si>
    <t xml:space="preserve">保証期間指定</t>
  </si>
  <si>
    <t xml:space="preserve">精算条件</t>
  </si>
  <si>
    <t xml:space="preserve">支払条件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保険条項</t>
  </si>
  <si>
    <t xml:space="preserve">受注者側見積・契約条件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00.07.24</t>
  </si>
  <si>
    <t xml:space="preserve">発注者側見積・契約条件              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00.07.14</t>
  </si>
  <si>
    <t xml:space="preserve">特記事項２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見積有効期限年月日</t>
  </si>
  <si>
    <t xml:space="preserve">見積提出期限年月日</t>
  </si>
  <si>
    <t xml:space="preserve">運送費用負担</t>
  </si>
  <si>
    <t xml:space="preserve">基本契約日</t>
  </si>
  <si>
    <t xml:space="preserve">基本契約番号</t>
  </si>
  <si>
    <t xml:space="preserve">01.03.29</t>
  </si>
  <si>
    <t xml:space="preserve">出来高査定方式識別コード</t>
  </si>
  <si>
    <t xml:space="preserve">01.02.27</t>
  </si>
  <si>
    <t xml:space="preserve">消費税コード</t>
  </si>
  <si>
    <t xml:space="preserve">課税分類コード</t>
  </si>
  <si>
    <t xml:space="preserve">消費税率</t>
  </si>
  <si>
    <t xml:space="preserve">N</t>
  </si>
  <si>
    <t xml:space="preserve">明細金額計</t>
  </si>
  <si>
    <t xml:space="preserve">01.02.15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t xml:space="preserve">最終帳票金額</t>
  </si>
  <si>
    <t xml:space="preserve">送り状案内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名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t xml:space="preserve">使用商社名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解除、打切理由</t>
  </si>
  <si>
    <r>
      <rPr>
        <sz val="8"/>
        <color rgb="FF0000FF"/>
        <rFont val="ＭＳ Ｐ明朝"/>
        <family val="1"/>
        <charset val="128"/>
      </rPr>
      <t xml:space="preserve">MT</t>
    </r>
    <r>
      <rPr>
        <sz val="8"/>
        <color rgb="FF0000FF"/>
        <rFont val="Noto Sans"/>
        <family val="2"/>
      </rPr>
      <t xml:space="preserve">ﾚﾍﾞﾙ</t>
    </r>
    <r>
      <rPr>
        <sz val="8"/>
        <color rgb="FF0000FF"/>
        <rFont val="ＭＳ Ｐ明朝"/>
        <family val="1"/>
        <charset val="128"/>
      </rPr>
      <t xml:space="preserve">1</t>
    </r>
  </si>
  <si>
    <t xml:space="preserve">明細情報部分（内訳）</t>
  </si>
  <si>
    <t xml:space="preserve">明細コード</t>
  </si>
  <si>
    <t xml:space="preserve">∞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t xml:space="preserve">コード送信側変換結果コード</t>
  </si>
  <si>
    <t xml:space="preserve">コード受信側変換結果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00.09.04</t>
  </si>
  <si>
    <t xml:space="preserve">規格・仕様・摘要</t>
  </si>
  <si>
    <t xml:space="preserve">使用期間</t>
  </si>
  <si>
    <t xml:space="preserve">使用期間単位</t>
  </si>
  <si>
    <t xml:space="preserve">補助数量</t>
  </si>
  <si>
    <t xml:space="preserve">補助数量単位</t>
  </si>
  <si>
    <t xml:space="preserve">明細数量</t>
  </si>
  <si>
    <t xml:space="preserve">明細数量単位</t>
  </si>
  <si>
    <t xml:space="preserve">単価</t>
  </si>
  <si>
    <t xml:space="preserve">明細金額</t>
  </si>
  <si>
    <t xml:space="preserve">明細別使用メーカーコード</t>
  </si>
  <si>
    <t xml:space="preserve">明細別使用メーカー名</t>
  </si>
  <si>
    <t xml:space="preserve">明細別使用商社コード</t>
  </si>
  <si>
    <t xml:space="preserve">明細別使用商社名</t>
  </si>
  <si>
    <t xml:space="preserve">明細別備考欄</t>
  </si>
  <si>
    <t xml:space="preserve">2</t>
  </si>
  <si>
    <r>
      <rPr>
        <sz val="8"/>
        <rFont val="ＭＳ Ｐ明朝"/>
        <family val="1"/>
        <charset val="128"/>
      </rPr>
      <t xml:space="preserve">M8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00.12.07</t>
  </si>
  <si>
    <t xml:space="preserve">明細別変更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7"/>
      <color rgb="FFFF0000"/>
      <name val="ＭＳ Ｐ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10"/>
      <name val="ＭＳ Ｐ明朝"/>
      <family val="1"/>
      <charset val="128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255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2</xdr:row>
      <xdr:rowOff>311040</xdr:rowOff>
    </xdr:from>
    <xdr:to>
      <xdr:col>6</xdr:col>
      <xdr:colOff>116280</xdr:colOff>
      <xdr:row>4</xdr:row>
      <xdr:rowOff>768960</xdr:rowOff>
    </xdr:to>
    <xdr:sp>
      <xdr:nvSpPr>
        <xdr:cNvPr id="0" name="Line 1"/>
        <xdr:cNvSpPr/>
      </xdr:nvSpPr>
      <xdr:spPr>
        <a:xfrm flipH="1" flipV="1">
          <a:off x="492840" y="698400"/>
          <a:ext cx="1823040" cy="111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6" topLeftCell="A7" activePane="bottomLeft" state="frozen"/>
      <selection pane="topLeft" activeCell="A1" activeCellId="0" sqref="A1"/>
      <selection pane="bottomLeft" activeCell="E7" activeCellId="0" sqref="E7:F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14.44"/>
    <col collapsed="false" customWidth="true" hidden="false" outlineLevel="0" max="4" min="4" style="3" width="2.36"/>
    <col collapsed="false" customWidth="true" hidden="false" outlineLevel="0" max="5" min="5" style="1" width="2.81"/>
    <col collapsed="false" customWidth="true" hidden="false" outlineLevel="0" max="8" min="6" style="1" width="2.36"/>
    <col collapsed="false" customWidth="true" hidden="false" outlineLevel="0" max="9" min="9" style="4" width="0.9"/>
    <col collapsed="false" customWidth="true" hidden="false" outlineLevel="0" max="11" min="10" style="3" width="2.36"/>
    <col collapsed="false" customWidth="true" hidden="false" outlineLevel="0" max="12" min="12" style="3" width="0.9"/>
    <col collapsed="false" customWidth="true" hidden="false" outlineLevel="0" max="14" min="13" style="3" width="2.36"/>
    <col collapsed="false" customWidth="true" hidden="false" outlineLevel="0" max="15" min="15" style="3" width="0.9"/>
    <col collapsed="false" customWidth="true" hidden="false" outlineLevel="0" max="18" min="16" style="3" width="2.36"/>
    <col collapsed="false" customWidth="true" hidden="false" outlineLevel="0" max="19" min="19" style="3" width="0.9"/>
    <col collapsed="false" customWidth="true" hidden="false" outlineLevel="0" max="22" min="20" style="5" width="2.08"/>
    <col collapsed="false" customWidth="true" hidden="false" outlineLevel="0" max="23" min="23" style="6" width="0.81"/>
    <col collapsed="false" customWidth="true" hidden="false" outlineLevel="0" max="24" min="24" style="7" width="7.36"/>
    <col collapsed="false" customWidth="true" hidden="false" outlineLevel="0" max="25" min="25" style="8" width="4.63"/>
    <col collapsed="false" customWidth="true" hidden="true" outlineLevel="0" max="26" min="26" style="1" width="6.81"/>
    <col collapsed="false" customWidth="false" hidden="true" outlineLevel="0" max="27" min="27" style="1" width="8.99"/>
    <col collapsed="false" customWidth="true" hidden="true" outlineLevel="0" max="28" min="28" style="7" width="5.9"/>
    <col collapsed="false" customWidth="false" hidden="false" outlineLevel="0" max="257" min="29" style="1" width="8.99"/>
  </cols>
  <sheetData>
    <row r="1" customFormat="false" ht="16.5" hidden="false" customHeight="false" outlineLevel="0" collapsed="false">
      <c r="B1" s="9" t="s">
        <v>0</v>
      </c>
      <c r="C1" s="10"/>
      <c r="E1" s="3"/>
      <c r="F1" s="3"/>
      <c r="G1" s="3"/>
      <c r="H1" s="3"/>
      <c r="I1" s="11"/>
      <c r="X1" s="3"/>
      <c r="Y1" s="3"/>
    </row>
    <row r="2" customFormat="false" ht="14" hidden="false" customHeight="false" outlineLevel="0" collapsed="false">
      <c r="B2" s="12"/>
    </row>
    <row r="3" customFormat="false" ht="25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Y3" s="14"/>
    </row>
    <row r="4" customFormat="false" ht="26.5" hidden="false" customHeight="true" outlineLevel="0" collapsed="false">
      <c r="B4" s="15" t="s">
        <v>2</v>
      </c>
      <c r="C4" s="15"/>
      <c r="D4" s="11"/>
      <c r="E4" s="4"/>
      <c r="F4" s="4"/>
      <c r="H4" s="4"/>
      <c r="J4" s="16" t="s">
        <v>3</v>
      </c>
      <c r="K4" s="17"/>
      <c r="L4" s="11"/>
      <c r="M4" s="18" t="s">
        <v>4</v>
      </c>
      <c r="N4" s="18"/>
      <c r="O4" s="11"/>
      <c r="P4" s="19" t="s">
        <v>5</v>
      </c>
      <c r="Q4" s="19"/>
      <c r="R4" s="19"/>
      <c r="S4" s="11"/>
      <c r="T4" s="20"/>
      <c r="U4" s="21" t="s">
        <v>6</v>
      </c>
      <c r="V4" s="22"/>
      <c r="W4" s="23"/>
      <c r="X4" s="24"/>
      <c r="Y4" s="25"/>
    </row>
    <row r="5" s="26" customFormat="true" ht="61.5" hidden="false" customHeight="false" outlineLevel="0" collapsed="false">
      <c r="B5" s="27"/>
      <c r="C5" s="28"/>
      <c r="D5" s="29"/>
      <c r="E5" s="30"/>
      <c r="F5" s="30"/>
      <c r="G5" s="30"/>
      <c r="H5" s="31"/>
      <c r="I5" s="32"/>
      <c r="J5" s="33" t="s">
        <v>7</v>
      </c>
      <c r="K5" s="34" t="s">
        <v>8</v>
      </c>
      <c r="L5" s="35"/>
      <c r="M5" s="33" t="s">
        <v>9</v>
      </c>
      <c r="N5" s="34" t="s">
        <v>10</v>
      </c>
      <c r="O5" s="35"/>
      <c r="P5" s="33" t="s">
        <v>9</v>
      </c>
      <c r="Q5" s="36" t="s">
        <v>10</v>
      </c>
      <c r="R5" s="34" t="s">
        <v>11</v>
      </c>
      <c r="S5" s="37"/>
      <c r="T5" s="33" t="s">
        <v>9</v>
      </c>
      <c r="U5" s="36" t="s">
        <v>10</v>
      </c>
      <c r="V5" s="34" t="s">
        <v>11</v>
      </c>
      <c r="W5" s="38"/>
      <c r="X5" s="39"/>
      <c r="Y5" s="40"/>
      <c r="AB5" s="41"/>
    </row>
    <row r="6" s="3" customFormat="true" ht="33" hidden="false" customHeight="false" outlineLevel="0" collapsed="false">
      <c r="B6" s="42" t="s">
        <v>12</v>
      </c>
      <c r="C6" s="43" t="s">
        <v>13</v>
      </c>
      <c r="D6" s="44" t="s">
        <v>14</v>
      </c>
      <c r="E6" s="45" t="s">
        <v>15</v>
      </c>
      <c r="F6" s="46" t="s">
        <v>16</v>
      </c>
      <c r="G6" s="47" t="s">
        <v>17</v>
      </c>
      <c r="H6" s="48" t="s">
        <v>18</v>
      </c>
      <c r="I6" s="49"/>
      <c r="J6" s="50" t="s">
        <v>19</v>
      </c>
      <c r="K6" s="51" t="s">
        <v>19</v>
      </c>
      <c r="L6" s="52"/>
      <c r="M6" s="50" t="s">
        <v>19</v>
      </c>
      <c r="N6" s="51" t="s">
        <v>19</v>
      </c>
      <c r="O6" s="52"/>
      <c r="P6" s="50" t="s">
        <v>19</v>
      </c>
      <c r="Q6" s="53" t="s">
        <v>19</v>
      </c>
      <c r="R6" s="54" t="s">
        <v>19</v>
      </c>
      <c r="S6" s="55"/>
      <c r="T6" s="50" t="s">
        <v>19</v>
      </c>
      <c r="U6" s="53" t="s">
        <v>19</v>
      </c>
      <c r="V6" s="54" t="s">
        <v>19</v>
      </c>
      <c r="W6" s="56"/>
      <c r="X6" s="57" t="s">
        <v>20</v>
      </c>
      <c r="Y6" s="57" t="s">
        <v>12</v>
      </c>
      <c r="AB6" s="58" t="s">
        <v>21</v>
      </c>
    </row>
    <row r="7" s="3" customFormat="true" ht="16.5" hidden="false" customHeight="false" outlineLevel="0" collapsed="false">
      <c r="B7" s="59" t="s">
        <v>22</v>
      </c>
      <c r="C7" s="60"/>
      <c r="D7" s="61"/>
      <c r="E7" s="62"/>
      <c r="F7" s="62"/>
      <c r="G7" s="62"/>
      <c r="H7" s="62"/>
      <c r="I7" s="49"/>
      <c r="J7" s="63"/>
      <c r="K7" s="62"/>
      <c r="L7" s="49"/>
      <c r="M7" s="63"/>
      <c r="N7" s="62"/>
      <c r="O7" s="49"/>
      <c r="P7" s="63"/>
      <c r="Q7" s="62"/>
      <c r="R7" s="64"/>
      <c r="S7" s="65"/>
      <c r="T7" s="66"/>
      <c r="U7" s="67"/>
      <c r="V7" s="68"/>
      <c r="W7" s="56"/>
      <c r="X7" s="69"/>
      <c r="Y7" s="70"/>
      <c r="AB7" s="69"/>
    </row>
    <row r="8" s="71" customFormat="true" ht="13" hidden="false" customHeight="false" outlineLevel="0" collapsed="false">
      <c r="B8" s="72" t="n">
        <v>1</v>
      </c>
      <c r="C8" s="73" t="s">
        <v>23</v>
      </c>
      <c r="D8" s="74" t="s">
        <v>24</v>
      </c>
      <c r="E8" s="75" t="n">
        <v>5</v>
      </c>
      <c r="F8" s="75"/>
      <c r="G8" s="75"/>
      <c r="H8" s="76"/>
      <c r="I8" s="77"/>
      <c r="J8" s="78" t="s">
        <v>25</v>
      </c>
      <c r="K8" s="79" t="s">
        <v>25</v>
      </c>
      <c r="L8" s="80"/>
      <c r="M8" s="78" t="s">
        <v>25</v>
      </c>
      <c r="N8" s="79" t="s">
        <v>25</v>
      </c>
      <c r="O8" s="80"/>
      <c r="P8" s="78" t="s">
        <v>25</v>
      </c>
      <c r="Q8" s="79" t="s">
        <v>25</v>
      </c>
      <c r="R8" s="81" t="s">
        <v>25</v>
      </c>
      <c r="S8" s="82"/>
      <c r="T8" s="83" t="s">
        <v>25</v>
      </c>
      <c r="U8" s="84" t="s">
        <v>25</v>
      </c>
      <c r="V8" s="85" t="s">
        <v>25</v>
      </c>
      <c r="W8" s="56"/>
      <c r="X8" s="86"/>
      <c r="Y8" s="87" t="n">
        <f aca="false">B8</f>
        <v>1</v>
      </c>
      <c r="Z8" s="88" t="n">
        <v>1</v>
      </c>
      <c r="AB8" s="89"/>
    </row>
    <row r="9" s="71" customFormat="true" ht="13" hidden="false" customHeight="false" outlineLevel="0" collapsed="false">
      <c r="B9" s="72" t="n">
        <v>2</v>
      </c>
      <c r="C9" s="73" t="s">
        <v>26</v>
      </c>
      <c r="D9" s="90" t="s">
        <v>27</v>
      </c>
      <c r="E9" s="91" t="n">
        <v>4</v>
      </c>
      <c r="F9" s="91"/>
      <c r="G9" s="91"/>
      <c r="H9" s="92"/>
      <c r="I9" s="77"/>
      <c r="J9" s="83" t="s">
        <v>25</v>
      </c>
      <c r="K9" s="84" t="s">
        <v>25</v>
      </c>
      <c r="L9" s="80"/>
      <c r="M9" s="83" t="s">
        <v>25</v>
      </c>
      <c r="N9" s="84" t="s">
        <v>25</v>
      </c>
      <c r="O9" s="80"/>
      <c r="P9" s="83" t="s">
        <v>25</v>
      </c>
      <c r="Q9" s="84" t="s">
        <v>25</v>
      </c>
      <c r="R9" s="85" t="s">
        <v>25</v>
      </c>
      <c r="S9" s="82"/>
      <c r="T9" s="83" t="s">
        <v>25</v>
      </c>
      <c r="U9" s="84" t="s">
        <v>25</v>
      </c>
      <c r="V9" s="85" t="s">
        <v>25</v>
      </c>
      <c r="W9" s="56"/>
      <c r="X9" s="93"/>
      <c r="Y9" s="94" t="n">
        <f aca="false">B9</f>
        <v>2</v>
      </c>
      <c r="Z9" s="88" t="n">
        <v>2</v>
      </c>
      <c r="AB9" s="95"/>
    </row>
    <row r="10" s="71" customFormat="true" ht="13" hidden="false" customHeight="false" outlineLevel="0" collapsed="false">
      <c r="B10" s="72" t="n">
        <v>3</v>
      </c>
      <c r="C10" s="73" t="s">
        <v>28</v>
      </c>
      <c r="D10" s="90" t="s">
        <v>24</v>
      </c>
      <c r="E10" s="91" t="n">
        <v>8</v>
      </c>
      <c r="F10" s="91"/>
      <c r="G10" s="91"/>
      <c r="H10" s="92"/>
      <c r="I10" s="77"/>
      <c r="J10" s="83" t="s">
        <v>25</v>
      </c>
      <c r="K10" s="84" t="s">
        <v>25</v>
      </c>
      <c r="L10" s="80"/>
      <c r="M10" s="83" t="s">
        <v>25</v>
      </c>
      <c r="N10" s="84" t="s">
        <v>25</v>
      </c>
      <c r="O10" s="80"/>
      <c r="P10" s="83" t="s">
        <v>25</v>
      </c>
      <c r="Q10" s="84" t="s">
        <v>25</v>
      </c>
      <c r="R10" s="85" t="s">
        <v>25</v>
      </c>
      <c r="S10" s="82"/>
      <c r="T10" s="83" t="s">
        <v>25</v>
      </c>
      <c r="U10" s="84" t="s">
        <v>25</v>
      </c>
      <c r="V10" s="85" t="s">
        <v>25</v>
      </c>
      <c r="W10" s="56"/>
      <c r="X10" s="93"/>
      <c r="Y10" s="94" t="n">
        <f aca="false">B10</f>
        <v>3</v>
      </c>
      <c r="Z10" s="88" t="n">
        <v>3</v>
      </c>
      <c r="AB10" s="95"/>
    </row>
    <row r="11" s="71" customFormat="true" ht="13" hidden="false" customHeight="false" outlineLevel="0" collapsed="false">
      <c r="B11" s="72" t="n">
        <v>4</v>
      </c>
      <c r="C11" s="73" t="s">
        <v>29</v>
      </c>
      <c r="D11" s="90" t="s">
        <v>27</v>
      </c>
      <c r="E11" s="91" t="n">
        <v>12</v>
      </c>
      <c r="F11" s="91"/>
      <c r="G11" s="91"/>
      <c r="H11" s="92"/>
      <c r="I11" s="77"/>
      <c r="J11" s="83" t="s">
        <v>25</v>
      </c>
      <c r="K11" s="84" t="s">
        <v>25</v>
      </c>
      <c r="L11" s="80"/>
      <c r="M11" s="83" t="s">
        <v>25</v>
      </c>
      <c r="N11" s="84" t="s">
        <v>25</v>
      </c>
      <c r="O11" s="80"/>
      <c r="P11" s="83" t="s">
        <v>25</v>
      </c>
      <c r="Q11" s="84" t="s">
        <v>25</v>
      </c>
      <c r="R11" s="85" t="s">
        <v>25</v>
      </c>
      <c r="S11" s="82"/>
      <c r="T11" s="83" t="s">
        <v>25</v>
      </c>
      <c r="U11" s="84" t="s">
        <v>25</v>
      </c>
      <c r="V11" s="85" t="s">
        <v>25</v>
      </c>
      <c r="W11" s="56"/>
      <c r="X11" s="93"/>
      <c r="Y11" s="94" t="n">
        <f aca="false">B11</f>
        <v>4</v>
      </c>
      <c r="Z11" s="88" t="n">
        <v>4</v>
      </c>
      <c r="AB11" s="95"/>
    </row>
    <row r="12" s="71" customFormat="true" ht="13" hidden="false" customHeight="false" outlineLevel="0" collapsed="false">
      <c r="B12" s="72" t="n">
        <v>5</v>
      </c>
      <c r="C12" s="73" t="s">
        <v>30</v>
      </c>
      <c r="D12" s="90" t="s">
        <v>27</v>
      </c>
      <c r="E12" s="91" t="n">
        <v>12</v>
      </c>
      <c r="F12" s="91"/>
      <c r="G12" s="91"/>
      <c r="H12" s="92"/>
      <c r="I12" s="77"/>
      <c r="J12" s="83" t="s">
        <v>25</v>
      </c>
      <c r="K12" s="84" t="s">
        <v>25</v>
      </c>
      <c r="L12" s="80"/>
      <c r="M12" s="83" t="s">
        <v>25</v>
      </c>
      <c r="N12" s="84" t="s">
        <v>25</v>
      </c>
      <c r="O12" s="80"/>
      <c r="P12" s="83" t="s">
        <v>25</v>
      </c>
      <c r="Q12" s="84" t="s">
        <v>25</v>
      </c>
      <c r="R12" s="85" t="s">
        <v>25</v>
      </c>
      <c r="S12" s="82"/>
      <c r="T12" s="83" t="s">
        <v>25</v>
      </c>
      <c r="U12" s="84" t="s">
        <v>25</v>
      </c>
      <c r="V12" s="85" t="s">
        <v>25</v>
      </c>
      <c r="W12" s="56"/>
      <c r="X12" s="93"/>
      <c r="Y12" s="94" t="n">
        <f aca="false">B12</f>
        <v>5</v>
      </c>
      <c r="Z12" s="88" t="n">
        <v>5</v>
      </c>
      <c r="AB12" s="95"/>
    </row>
    <row r="13" s="71" customFormat="true" ht="22.5" hidden="false" customHeight="true" outlineLevel="0" collapsed="false">
      <c r="B13" s="72" t="n">
        <v>1197</v>
      </c>
      <c r="C13" s="73" t="s">
        <v>31</v>
      </c>
      <c r="D13" s="96" t="s">
        <v>32</v>
      </c>
      <c r="E13" s="91" t="n">
        <v>12</v>
      </c>
      <c r="F13" s="91"/>
      <c r="G13" s="91"/>
      <c r="H13" s="92"/>
      <c r="I13" s="77"/>
      <c r="J13" s="83" t="s">
        <v>25</v>
      </c>
      <c r="K13" s="84" t="s">
        <v>25</v>
      </c>
      <c r="L13" s="80"/>
      <c r="M13" s="83" t="s">
        <v>25</v>
      </c>
      <c r="N13" s="84" t="s">
        <v>25</v>
      </c>
      <c r="O13" s="80"/>
      <c r="P13" s="83" t="s">
        <v>25</v>
      </c>
      <c r="Q13" s="84" t="s">
        <v>25</v>
      </c>
      <c r="R13" s="85" t="s">
        <v>25</v>
      </c>
      <c r="S13" s="82"/>
      <c r="T13" s="83" t="s">
        <v>25</v>
      </c>
      <c r="U13" s="84" t="s">
        <v>25</v>
      </c>
      <c r="V13" s="85" t="s">
        <v>25</v>
      </c>
      <c r="W13" s="56"/>
      <c r="X13" s="93"/>
      <c r="Y13" s="94" t="n">
        <f aca="false">B13</f>
        <v>1197</v>
      </c>
      <c r="Z13" s="88" t="n">
        <v>6</v>
      </c>
      <c r="AB13" s="95" t="s">
        <v>33</v>
      </c>
    </row>
    <row r="14" s="71" customFormat="true" ht="22" hidden="false" customHeight="false" outlineLevel="0" collapsed="false">
      <c r="B14" s="72" t="n">
        <v>1198</v>
      </c>
      <c r="C14" s="73" t="s">
        <v>34</v>
      </c>
      <c r="D14" s="96" t="s">
        <v>32</v>
      </c>
      <c r="E14" s="91" t="n">
        <v>2</v>
      </c>
      <c r="F14" s="91"/>
      <c r="G14" s="91"/>
      <c r="H14" s="97"/>
      <c r="I14" s="77"/>
      <c r="J14" s="98"/>
      <c r="K14" s="99"/>
      <c r="L14" s="80"/>
      <c r="M14" s="100" t="s">
        <v>35</v>
      </c>
      <c r="N14" s="101" t="s">
        <v>35</v>
      </c>
      <c r="O14" s="102"/>
      <c r="P14" s="100" t="s">
        <v>35</v>
      </c>
      <c r="Q14" s="101" t="s">
        <v>35</v>
      </c>
      <c r="R14" s="103" t="s">
        <v>35</v>
      </c>
      <c r="S14" s="82"/>
      <c r="T14" s="104"/>
      <c r="U14" s="105"/>
      <c r="V14" s="106"/>
      <c r="W14" s="56"/>
      <c r="X14" s="93"/>
      <c r="Y14" s="94" t="n">
        <f aca="false">B14</f>
        <v>1198</v>
      </c>
      <c r="Z14" s="88" t="n">
        <v>7</v>
      </c>
      <c r="AB14" s="95" t="s">
        <v>33</v>
      </c>
    </row>
    <row r="15" s="71" customFormat="true" ht="13" hidden="false" customHeight="false" outlineLevel="0" collapsed="false">
      <c r="B15" s="72" t="n">
        <v>9</v>
      </c>
      <c r="C15" s="73" t="s">
        <v>36</v>
      </c>
      <c r="D15" s="90" t="s">
        <v>27</v>
      </c>
      <c r="E15" s="91" t="n">
        <v>1</v>
      </c>
      <c r="F15" s="91"/>
      <c r="G15" s="91"/>
      <c r="H15" s="92"/>
      <c r="I15" s="77"/>
      <c r="J15" s="83" t="s">
        <v>25</v>
      </c>
      <c r="K15" s="84" t="s">
        <v>25</v>
      </c>
      <c r="L15" s="80"/>
      <c r="M15" s="83" t="s">
        <v>25</v>
      </c>
      <c r="N15" s="84" t="s">
        <v>25</v>
      </c>
      <c r="O15" s="80"/>
      <c r="P15" s="83" t="s">
        <v>25</v>
      </c>
      <c r="Q15" s="84" t="s">
        <v>25</v>
      </c>
      <c r="R15" s="85" t="s">
        <v>25</v>
      </c>
      <c r="S15" s="82"/>
      <c r="T15" s="104" t="s">
        <v>25</v>
      </c>
      <c r="U15" s="105" t="s">
        <v>25</v>
      </c>
      <c r="V15" s="106" t="s">
        <v>25</v>
      </c>
      <c r="W15" s="56"/>
      <c r="X15" s="93"/>
      <c r="Y15" s="94" t="n">
        <f aca="false">B15</f>
        <v>9</v>
      </c>
      <c r="Z15" s="88" t="n">
        <v>8</v>
      </c>
      <c r="AB15" s="95"/>
    </row>
    <row r="16" s="71" customFormat="true" ht="13" hidden="false" customHeight="false" outlineLevel="0" collapsed="false">
      <c r="B16" s="72" t="n">
        <v>1006</v>
      </c>
      <c r="C16" s="73" t="s">
        <v>37</v>
      </c>
      <c r="D16" s="90" t="s">
        <v>27</v>
      </c>
      <c r="E16" s="91" t="n">
        <v>12</v>
      </c>
      <c r="F16" s="91"/>
      <c r="G16" s="91"/>
      <c r="H16" s="107"/>
      <c r="I16" s="77"/>
      <c r="J16" s="83" t="s">
        <v>25</v>
      </c>
      <c r="K16" s="84" t="s">
        <v>25</v>
      </c>
      <c r="L16" s="80"/>
      <c r="M16" s="83" t="s">
        <v>25</v>
      </c>
      <c r="N16" s="84" t="s">
        <v>25</v>
      </c>
      <c r="O16" s="80"/>
      <c r="P16" s="83" t="s">
        <v>25</v>
      </c>
      <c r="Q16" s="84" t="s">
        <v>25</v>
      </c>
      <c r="R16" s="85" t="s">
        <v>25</v>
      </c>
      <c r="S16" s="82"/>
      <c r="T16" s="104" t="s">
        <v>25</v>
      </c>
      <c r="U16" s="105" t="s">
        <v>25</v>
      </c>
      <c r="V16" s="106" t="s">
        <v>25</v>
      </c>
      <c r="W16" s="56"/>
      <c r="X16" s="93"/>
      <c r="Y16" s="94" t="n">
        <f aca="false">B16</f>
        <v>1006</v>
      </c>
      <c r="Z16" s="88" t="n">
        <v>9</v>
      </c>
      <c r="AB16" s="95"/>
    </row>
    <row r="17" s="71" customFormat="true" ht="13" hidden="false" customHeight="false" outlineLevel="0" collapsed="false">
      <c r="B17" s="72" t="n">
        <v>1306</v>
      </c>
      <c r="C17" s="73" t="s">
        <v>38</v>
      </c>
      <c r="D17" s="96" t="s">
        <v>32</v>
      </c>
      <c r="E17" s="91" t="n">
        <v>12</v>
      </c>
      <c r="F17" s="91"/>
      <c r="G17" s="91"/>
      <c r="H17" s="108"/>
      <c r="I17" s="77"/>
      <c r="J17" s="83" t="s">
        <v>39</v>
      </c>
      <c r="K17" s="84" t="s">
        <v>39</v>
      </c>
      <c r="L17" s="80"/>
      <c r="M17" s="83" t="s">
        <v>39</v>
      </c>
      <c r="N17" s="84" t="s">
        <v>39</v>
      </c>
      <c r="O17" s="80"/>
      <c r="P17" s="83" t="s">
        <v>39</v>
      </c>
      <c r="Q17" s="84" t="s">
        <v>39</v>
      </c>
      <c r="R17" s="85" t="s">
        <v>39</v>
      </c>
      <c r="S17" s="82"/>
      <c r="T17" s="109" t="s">
        <v>39</v>
      </c>
      <c r="U17" s="110" t="s">
        <v>39</v>
      </c>
      <c r="V17" s="111" t="s">
        <v>39</v>
      </c>
      <c r="W17" s="56"/>
      <c r="X17" s="93"/>
      <c r="Y17" s="94" t="n">
        <f aca="false">B17</f>
        <v>1306</v>
      </c>
      <c r="Z17" s="88" t="n">
        <v>10</v>
      </c>
      <c r="AB17" s="95" t="s">
        <v>40</v>
      </c>
    </row>
    <row r="18" s="71" customFormat="true" ht="13" hidden="false" customHeight="false" outlineLevel="0" collapsed="false">
      <c r="B18" s="72" t="n">
        <v>1007</v>
      </c>
      <c r="C18" s="73" t="s">
        <v>41</v>
      </c>
      <c r="D18" s="90" t="s">
        <v>27</v>
      </c>
      <c r="E18" s="91" t="n">
        <v>14</v>
      </c>
      <c r="F18" s="91"/>
      <c r="G18" s="91"/>
      <c r="H18" s="92"/>
      <c r="I18" s="77"/>
      <c r="J18" s="83" t="s">
        <v>25</v>
      </c>
      <c r="K18" s="84" t="s">
        <v>25</v>
      </c>
      <c r="L18" s="80"/>
      <c r="M18" s="83" t="s">
        <v>25</v>
      </c>
      <c r="N18" s="84" t="s">
        <v>25</v>
      </c>
      <c r="O18" s="80"/>
      <c r="P18" s="83" t="s">
        <v>25</v>
      </c>
      <c r="Q18" s="84" t="s">
        <v>25</v>
      </c>
      <c r="R18" s="85" t="s">
        <v>25</v>
      </c>
      <c r="S18" s="82"/>
      <c r="T18" s="112" t="s">
        <v>25</v>
      </c>
      <c r="U18" s="113" t="s">
        <v>25</v>
      </c>
      <c r="V18" s="114" t="s">
        <v>25</v>
      </c>
      <c r="W18" s="56"/>
      <c r="X18" s="93"/>
      <c r="Y18" s="94" t="n">
        <f aca="false">B18</f>
        <v>1007</v>
      </c>
      <c r="Z18" s="88" t="n">
        <v>11</v>
      </c>
      <c r="AB18" s="95" t="s">
        <v>42</v>
      </c>
    </row>
    <row r="19" s="71" customFormat="true" ht="13" hidden="false" customHeight="false" outlineLevel="0" collapsed="false">
      <c r="B19" s="72" t="n">
        <v>1300</v>
      </c>
      <c r="C19" s="73" t="s">
        <v>43</v>
      </c>
      <c r="D19" s="96" t="s">
        <v>32</v>
      </c>
      <c r="E19" s="91" t="n">
        <v>2</v>
      </c>
      <c r="F19" s="91"/>
      <c r="G19" s="91"/>
      <c r="H19" s="97"/>
      <c r="I19" s="77"/>
      <c r="J19" s="83" t="s">
        <v>39</v>
      </c>
      <c r="K19" s="84" t="s">
        <v>39</v>
      </c>
      <c r="L19" s="80"/>
      <c r="M19" s="83" t="s">
        <v>39</v>
      </c>
      <c r="N19" s="84" t="s">
        <v>39</v>
      </c>
      <c r="O19" s="80"/>
      <c r="P19" s="83" t="s">
        <v>39</v>
      </c>
      <c r="Q19" s="84" t="s">
        <v>39</v>
      </c>
      <c r="R19" s="85" t="s">
        <v>39</v>
      </c>
      <c r="S19" s="82"/>
      <c r="T19" s="112" t="s">
        <v>39</v>
      </c>
      <c r="U19" s="113" t="s">
        <v>39</v>
      </c>
      <c r="V19" s="114" t="s">
        <v>39</v>
      </c>
      <c r="W19" s="56"/>
      <c r="X19" s="93"/>
      <c r="Y19" s="94" t="n">
        <f aca="false">B19</f>
        <v>1300</v>
      </c>
      <c r="Z19" s="88" t="n">
        <v>12</v>
      </c>
      <c r="AB19" s="95" t="s">
        <v>44</v>
      </c>
    </row>
    <row r="20" s="71" customFormat="true" ht="13" hidden="false" customHeight="false" outlineLevel="0" collapsed="false">
      <c r="B20" s="72" t="n">
        <v>1008</v>
      </c>
      <c r="C20" s="73" t="s">
        <v>45</v>
      </c>
      <c r="D20" s="90" t="s">
        <v>24</v>
      </c>
      <c r="E20" s="91" t="n">
        <v>8</v>
      </c>
      <c r="F20" s="91"/>
      <c r="G20" s="91"/>
      <c r="H20" s="92"/>
      <c r="I20" s="77"/>
      <c r="J20" s="83" t="s">
        <v>25</v>
      </c>
      <c r="K20" s="84" t="s">
        <v>25</v>
      </c>
      <c r="L20" s="80"/>
      <c r="M20" s="83" t="s">
        <v>25</v>
      </c>
      <c r="N20" s="84" t="s">
        <v>25</v>
      </c>
      <c r="O20" s="80"/>
      <c r="P20" s="83" t="s">
        <v>25</v>
      </c>
      <c r="Q20" s="84" t="s">
        <v>25</v>
      </c>
      <c r="R20" s="85" t="s">
        <v>25</v>
      </c>
      <c r="S20" s="82"/>
      <c r="T20" s="109" t="s">
        <v>25</v>
      </c>
      <c r="U20" s="110" t="s">
        <v>25</v>
      </c>
      <c r="V20" s="111" t="s">
        <v>25</v>
      </c>
      <c r="W20" s="56"/>
      <c r="X20" s="93"/>
      <c r="Y20" s="94" t="n">
        <f aca="false">B20</f>
        <v>1008</v>
      </c>
      <c r="Z20" s="88" t="n">
        <v>13</v>
      </c>
      <c r="AB20" s="95"/>
    </row>
    <row r="21" s="71" customFormat="true" ht="13" hidden="false" customHeight="false" outlineLevel="0" collapsed="false">
      <c r="B21" s="72" t="n">
        <v>1009</v>
      </c>
      <c r="C21" s="73" t="s">
        <v>46</v>
      </c>
      <c r="D21" s="90" t="s">
        <v>27</v>
      </c>
      <c r="E21" s="91" t="n">
        <v>14</v>
      </c>
      <c r="F21" s="91"/>
      <c r="G21" s="91"/>
      <c r="H21" s="92"/>
      <c r="I21" s="77"/>
      <c r="J21" s="115"/>
      <c r="K21" s="84" t="s">
        <v>25</v>
      </c>
      <c r="L21" s="80"/>
      <c r="M21" s="115"/>
      <c r="N21" s="84" t="s">
        <v>25</v>
      </c>
      <c r="O21" s="80"/>
      <c r="P21" s="116"/>
      <c r="Q21" s="117" t="s">
        <v>25</v>
      </c>
      <c r="R21" s="118"/>
      <c r="S21" s="82"/>
      <c r="T21" s="109"/>
      <c r="U21" s="110" t="s">
        <v>25</v>
      </c>
      <c r="V21" s="111"/>
      <c r="W21" s="56"/>
      <c r="X21" s="93"/>
      <c r="Y21" s="94" t="n">
        <f aca="false">B21</f>
        <v>1009</v>
      </c>
      <c r="Z21" s="88" t="n">
        <v>14</v>
      </c>
      <c r="AB21" s="95" t="s">
        <v>47</v>
      </c>
    </row>
    <row r="22" s="71" customFormat="true" ht="13" hidden="false" customHeight="false" outlineLevel="0" collapsed="false">
      <c r="B22" s="72" t="n">
        <v>1010</v>
      </c>
      <c r="C22" s="73" t="s">
        <v>48</v>
      </c>
      <c r="D22" s="119" t="n">
        <v>9</v>
      </c>
      <c r="E22" s="91" t="n">
        <v>8</v>
      </c>
      <c r="F22" s="91"/>
      <c r="G22" s="91"/>
      <c r="H22" s="120"/>
      <c r="I22" s="77"/>
      <c r="J22" s="121"/>
      <c r="K22" s="84" t="s">
        <v>39</v>
      </c>
      <c r="L22" s="80"/>
      <c r="M22" s="121"/>
      <c r="N22" s="84" t="s">
        <v>39</v>
      </c>
      <c r="O22" s="80"/>
      <c r="P22" s="116"/>
      <c r="Q22" s="117" t="s">
        <v>39</v>
      </c>
      <c r="R22" s="122"/>
      <c r="S22" s="82"/>
      <c r="T22" s="109"/>
      <c r="U22" s="110" t="s">
        <v>39</v>
      </c>
      <c r="V22" s="111"/>
      <c r="W22" s="56"/>
      <c r="X22" s="93"/>
      <c r="Y22" s="94" t="n">
        <f aca="false">B22</f>
        <v>1010</v>
      </c>
      <c r="Z22" s="88" t="n">
        <v>15</v>
      </c>
      <c r="AB22" s="95" t="s">
        <v>49</v>
      </c>
    </row>
    <row r="23" s="71" customFormat="true" ht="22" hidden="false" customHeight="false" outlineLevel="0" collapsed="false">
      <c r="B23" s="72" t="n">
        <v>1301</v>
      </c>
      <c r="C23" s="123" t="s">
        <v>50</v>
      </c>
      <c r="D23" s="119" t="s">
        <v>32</v>
      </c>
      <c r="E23" s="91" t="n">
        <v>14</v>
      </c>
      <c r="F23" s="91"/>
      <c r="G23" s="91"/>
      <c r="H23" s="120"/>
      <c r="I23" s="77"/>
      <c r="J23" s="83" t="s">
        <v>25</v>
      </c>
      <c r="K23" s="124" t="s">
        <v>39</v>
      </c>
      <c r="L23" s="80"/>
      <c r="M23" s="83" t="s">
        <v>25</v>
      </c>
      <c r="N23" s="124" t="s">
        <v>39</v>
      </c>
      <c r="O23" s="80"/>
      <c r="P23" s="83" t="s">
        <v>25</v>
      </c>
      <c r="Q23" s="124" t="s">
        <v>39</v>
      </c>
      <c r="R23" s="85" t="s">
        <v>25</v>
      </c>
      <c r="S23" s="82"/>
      <c r="T23" s="109"/>
      <c r="U23" s="110"/>
      <c r="V23" s="111"/>
      <c r="W23" s="56"/>
      <c r="X23" s="125"/>
      <c r="Y23" s="94" t="n">
        <f aca="false">B23</f>
        <v>1301</v>
      </c>
      <c r="Z23" s="88" t="n">
        <v>16</v>
      </c>
      <c r="AB23" s="126" t="s">
        <v>51</v>
      </c>
    </row>
    <row r="24" s="71" customFormat="true" ht="22" hidden="false" customHeight="false" outlineLevel="0" collapsed="false">
      <c r="B24" s="72" t="n">
        <v>1023</v>
      </c>
      <c r="C24" s="123" t="s">
        <v>52</v>
      </c>
      <c r="D24" s="90" t="s">
        <v>27</v>
      </c>
      <c r="E24" s="91" t="n">
        <v>10</v>
      </c>
      <c r="F24" s="91"/>
      <c r="G24" s="91"/>
      <c r="H24" s="127"/>
      <c r="I24" s="77"/>
      <c r="J24" s="83" t="s">
        <v>39</v>
      </c>
      <c r="K24" s="105" t="s">
        <v>39</v>
      </c>
      <c r="L24" s="128"/>
      <c r="M24" s="83" t="s">
        <v>39</v>
      </c>
      <c r="N24" s="105" t="s">
        <v>39</v>
      </c>
      <c r="O24" s="128"/>
      <c r="P24" s="83" t="s">
        <v>39</v>
      </c>
      <c r="Q24" s="105" t="s">
        <v>39</v>
      </c>
      <c r="R24" s="85" t="s">
        <v>39</v>
      </c>
      <c r="S24" s="129"/>
      <c r="T24" s="112" t="s">
        <v>39</v>
      </c>
      <c r="U24" s="113" t="s">
        <v>39</v>
      </c>
      <c r="V24" s="114" t="s">
        <v>39</v>
      </c>
      <c r="W24" s="56"/>
      <c r="X24" s="125"/>
      <c r="Y24" s="94" t="n">
        <f aca="false">B24</f>
        <v>1023</v>
      </c>
      <c r="Z24" s="88" t="n">
        <v>26</v>
      </c>
      <c r="AB24" s="126" t="s">
        <v>51</v>
      </c>
    </row>
    <row r="25" s="71" customFormat="true" ht="22" hidden="false" customHeight="false" outlineLevel="0" collapsed="false">
      <c r="B25" s="72" t="n">
        <v>1046</v>
      </c>
      <c r="C25" s="73" t="s">
        <v>53</v>
      </c>
      <c r="D25" s="130" t="s">
        <v>27</v>
      </c>
      <c r="E25" s="91" t="n">
        <v>8</v>
      </c>
      <c r="F25" s="91"/>
      <c r="G25" s="91"/>
      <c r="H25" s="120"/>
      <c r="I25" s="77"/>
      <c r="J25" s="104" t="s">
        <v>39</v>
      </c>
      <c r="K25" s="105" t="s">
        <v>39</v>
      </c>
      <c r="L25" s="128"/>
      <c r="M25" s="104" t="s">
        <v>39</v>
      </c>
      <c r="N25" s="105" t="s">
        <v>39</v>
      </c>
      <c r="O25" s="128"/>
      <c r="P25" s="104" t="s">
        <v>39</v>
      </c>
      <c r="Q25" s="105" t="s">
        <v>39</v>
      </c>
      <c r="R25" s="106" t="s">
        <v>39</v>
      </c>
      <c r="S25" s="129"/>
      <c r="T25" s="112"/>
      <c r="U25" s="113"/>
      <c r="V25" s="114"/>
      <c r="W25" s="56"/>
      <c r="X25" s="125"/>
      <c r="Y25" s="94" t="n">
        <f aca="false">B25</f>
        <v>1046</v>
      </c>
      <c r="Z25" s="88" t="n">
        <v>56</v>
      </c>
      <c r="AB25" s="95"/>
    </row>
    <row r="26" s="71" customFormat="true" ht="13" hidden="false" customHeight="false" outlineLevel="0" collapsed="false">
      <c r="B26" s="72" t="n">
        <v>1191</v>
      </c>
      <c r="C26" s="73" t="s">
        <v>54</v>
      </c>
      <c r="D26" s="130" t="s">
        <v>55</v>
      </c>
      <c r="E26" s="91" t="n">
        <v>16</v>
      </c>
      <c r="F26" s="91"/>
      <c r="G26" s="91"/>
      <c r="H26" s="120"/>
      <c r="I26" s="77"/>
      <c r="J26" s="104" t="s">
        <v>39</v>
      </c>
      <c r="K26" s="84" t="s">
        <v>39</v>
      </c>
      <c r="L26" s="80"/>
      <c r="M26" s="104" t="s">
        <v>39</v>
      </c>
      <c r="N26" s="84" t="s">
        <v>39</v>
      </c>
      <c r="O26" s="80"/>
      <c r="P26" s="104" t="s">
        <v>39</v>
      </c>
      <c r="Q26" s="84" t="s">
        <v>39</v>
      </c>
      <c r="R26" s="106" t="s">
        <v>39</v>
      </c>
      <c r="S26" s="131"/>
      <c r="T26" s="112" t="s">
        <v>39</v>
      </c>
      <c r="U26" s="113" t="s">
        <v>39</v>
      </c>
      <c r="V26" s="114" t="s">
        <v>39</v>
      </c>
      <c r="W26" s="132"/>
      <c r="X26" s="125"/>
      <c r="Y26" s="94" t="n">
        <f aca="false">B26</f>
        <v>1191</v>
      </c>
      <c r="Z26" s="88" t="n">
        <v>94</v>
      </c>
      <c r="AB26" s="95"/>
    </row>
    <row r="27" s="71" customFormat="true" ht="13" hidden="false" customHeight="false" outlineLevel="0" collapsed="false">
      <c r="B27" s="72" t="n">
        <v>1192</v>
      </c>
      <c r="C27" s="73" t="s">
        <v>56</v>
      </c>
      <c r="D27" s="130" t="s">
        <v>27</v>
      </c>
      <c r="E27" s="91" t="n">
        <v>5</v>
      </c>
      <c r="F27" s="91"/>
      <c r="G27" s="91"/>
      <c r="H27" s="120"/>
      <c r="I27" s="77"/>
      <c r="J27" s="104" t="s">
        <v>39</v>
      </c>
      <c r="K27" s="84" t="s">
        <v>39</v>
      </c>
      <c r="L27" s="80"/>
      <c r="M27" s="104" t="s">
        <v>39</v>
      </c>
      <c r="N27" s="84" t="s">
        <v>39</v>
      </c>
      <c r="O27" s="80"/>
      <c r="P27" s="104" t="s">
        <v>39</v>
      </c>
      <c r="Q27" s="84" t="s">
        <v>39</v>
      </c>
      <c r="R27" s="106" t="s">
        <v>39</v>
      </c>
      <c r="S27" s="131"/>
      <c r="T27" s="112" t="s">
        <v>39</v>
      </c>
      <c r="U27" s="113" t="s">
        <v>39</v>
      </c>
      <c r="V27" s="114" t="s">
        <v>39</v>
      </c>
      <c r="W27" s="132"/>
      <c r="X27" s="125"/>
      <c r="Y27" s="94" t="n">
        <f aca="false">B27</f>
        <v>1192</v>
      </c>
      <c r="Z27" s="88" t="n">
        <v>95</v>
      </c>
      <c r="AB27" s="95"/>
    </row>
    <row r="28" s="71" customFormat="true" ht="13" hidden="false" customHeight="false" outlineLevel="0" collapsed="false">
      <c r="B28" s="72" t="n">
        <v>1193</v>
      </c>
      <c r="C28" s="73" t="s">
        <v>57</v>
      </c>
      <c r="D28" s="130" t="s">
        <v>55</v>
      </c>
      <c r="E28" s="91" t="n">
        <v>40</v>
      </c>
      <c r="F28" s="91"/>
      <c r="G28" s="91"/>
      <c r="H28" s="120"/>
      <c r="I28" s="77"/>
      <c r="J28" s="104" t="s">
        <v>39</v>
      </c>
      <c r="K28" s="84" t="s">
        <v>39</v>
      </c>
      <c r="L28" s="80"/>
      <c r="M28" s="104" t="s">
        <v>39</v>
      </c>
      <c r="N28" s="84" t="s">
        <v>39</v>
      </c>
      <c r="O28" s="80"/>
      <c r="P28" s="104" t="s">
        <v>39</v>
      </c>
      <c r="Q28" s="84" t="s">
        <v>39</v>
      </c>
      <c r="R28" s="106" t="s">
        <v>39</v>
      </c>
      <c r="S28" s="131"/>
      <c r="T28" s="109" t="s">
        <v>39</v>
      </c>
      <c r="U28" s="133" t="s">
        <v>39</v>
      </c>
      <c r="V28" s="114" t="s">
        <v>39</v>
      </c>
      <c r="W28" s="132"/>
      <c r="X28" s="125"/>
      <c r="Y28" s="94" t="n">
        <f aca="false">B28</f>
        <v>1193</v>
      </c>
      <c r="Z28" s="88" t="n">
        <v>96</v>
      </c>
      <c r="AB28" s="95"/>
    </row>
    <row r="29" s="71" customFormat="true" ht="13" hidden="false" customHeight="false" outlineLevel="0" collapsed="false">
      <c r="B29" s="72" t="n">
        <v>1194</v>
      </c>
      <c r="C29" s="73" t="s">
        <v>58</v>
      </c>
      <c r="D29" s="130" t="s">
        <v>27</v>
      </c>
      <c r="E29" s="91" t="n">
        <v>5</v>
      </c>
      <c r="F29" s="91"/>
      <c r="G29" s="91"/>
      <c r="H29" s="120"/>
      <c r="I29" s="77"/>
      <c r="J29" s="104" t="s">
        <v>39</v>
      </c>
      <c r="K29" s="84" t="s">
        <v>39</v>
      </c>
      <c r="L29" s="80"/>
      <c r="M29" s="104" t="s">
        <v>39</v>
      </c>
      <c r="N29" s="84" t="s">
        <v>39</v>
      </c>
      <c r="O29" s="80"/>
      <c r="P29" s="104" t="s">
        <v>39</v>
      </c>
      <c r="Q29" s="84" t="s">
        <v>39</v>
      </c>
      <c r="R29" s="106" t="s">
        <v>39</v>
      </c>
      <c r="S29" s="131"/>
      <c r="T29" s="109" t="s">
        <v>39</v>
      </c>
      <c r="U29" s="133" t="s">
        <v>39</v>
      </c>
      <c r="V29" s="114" t="s">
        <v>39</v>
      </c>
      <c r="W29" s="132"/>
      <c r="X29" s="125"/>
      <c r="Y29" s="94" t="n">
        <f aca="false">B29</f>
        <v>1194</v>
      </c>
      <c r="Z29" s="88" t="n">
        <v>97</v>
      </c>
      <c r="AB29" s="95"/>
    </row>
    <row r="30" s="71" customFormat="true" ht="13" hidden="false" customHeight="false" outlineLevel="0" collapsed="false">
      <c r="B30" s="72" t="n">
        <v>1195</v>
      </c>
      <c r="C30" s="73" t="s">
        <v>59</v>
      </c>
      <c r="D30" s="130" t="s">
        <v>55</v>
      </c>
      <c r="E30" s="91" t="n">
        <v>24</v>
      </c>
      <c r="F30" s="91"/>
      <c r="G30" s="91"/>
      <c r="H30" s="120"/>
      <c r="I30" s="77"/>
      <c r="J30" s="104" t="s">
        <v>39</v>
      </c>
      <c r="K30" s="84" t="s">
        <v>39</v>
      </c>
      <c r="L30" s="80"/>
      <c r="M30" s="104" t="s">
        <v>39</v>
      </c>
      <c r="N30" s="84" t="s">
        <v>39</v>
      </c>
      <c r="O30" s="80"/>
      <c r="P30" s="104" t="s">
        <v>39</v>
      </c>
      <c r="Q30" s="84" t="s">
        <v>39</v>
      </c>
      <c r="R30" s="106" t="s">
        <v>39</v>
      </c>
      <c r="S30" s="131"/>
      <c r="T30" s="109" t="s">
        <v>39</v>
      </c>
      <c r="U30" s="133" t="s">
        <v>39</v>
      </c>
      <c r="V30" s="114" t="s">
        <v>39</v>
      </c>
      <c r="W30" s="132"/>
      <c r="X30" s="125"/>
      <c r="Y30" s="94" t="n">
        <f aca="false">B30</f>
        <v>1195</v>
      </c>
      <c r="Z30" s="88" t="n">
        <v>98</v>
      </c>
      <c r="AB30" s="95"/>
    </row>
    <row r="31" s="71" customFormat="true" ht="13" hidden="false" customHeight="false" outlineLevel="0" collapsed="false">
      <c r="B31" s="72" t="n">
        <v>1196</v>
      </c>
      <c r="C31" s="73" t="s">
        <v>60</v>
      </c>
      <c r="D31" s="130" t="s">
        <v>27</v>
      </c>
      <c r="E31" s="91" t="n">
        <v>5</v>
      </c>
      <c r="F31" s="91"/>
      <c r="G31" s="91"/>
      <c r="H31" s="120"/>
      <c r="I31" s="77"/>
      <c r="J31" s="104" t="s">
        <v>39</v>
      </c>
      <c r="K31" s="84" t="s">
        <v>39</v>
      </c>
      <c r="L31" s="80"/>
      <c r="M31" s="104" t="s">
        <v>39</v>
      </c>
      <c r="N31" s="84" t="s">
        <v>39</v>
      </c>
      <c r="O31" s="80"/>
      <c r="P31" s="104" t="s">
        <v>39</v>
      </c>
      <c r="Q31" s="84" t="s">
        <v>39</v>
      </c>
      <c r="R31" s="106" t="s">
        <v>39</v>
      </c>
      <c r="S31" s="131"/>
      <c r="T31" s="109" t="s">
        <v>39</v>
      </c>
      <c r="U31" s="133" t="s">
        <v>39</v>
      </c>
      <c r="V31" s="114" t="s">
        <v>39</v>
      </c>
      <c r="W31" s="56"/>
      <c r="X31" s="125"/>
      <c r="Y31" s="94" t="n">
        <f aca="false">B31</f>
        <v>1196</v>
      </c>
      <c r="Z31" s="88" t="n">
        <v>99</v>
      </c>
      <c r="AB31" s="95"/>
    </row>
    <row r="32" s="71" customFormat="true" ht="13" hidden="false" customHeight="false" outlineLevel="0" collapsed="false">
      <c r="B32" s="72" t="n">
        <v>1013</v>
      </c>
      <c r="C32" s="73" t="s">
        <v>61</v>
      </c>
      <c r="D32" s="90" t="s">
        <v>55</v>
      </c>
      <c r="E32" s="91" t="n">
        <v>40</v>
      </c>
      <c r="F32" s="91"/>
      <c r="G32" s="91"/>
      <c r="H32" s="92"/>
      <c r="I32" s="77"/>
      <c r="J32" s="83" t="s">
        <v>39</v>
      </c>
      <c r="K32" s="84" t="s">
        <v>39</v>
      </c>
      <c r="L32" s="80"/>
      <c r="M32" s="83" t="s">
        <v>39</v>
      </c>
      <c r="N32" s="84" t="s">
        <v>39</v>
      </c>
      <c r="O32" s="80"/>
      <c r="P32" s="83" t="s">
        <v>39</v>
      </c>
      <c r="Q32" s="84" t="s">
        <v>39</v>
      </c>
      <c r="R32" s="85" t="s">
        <v>39</v>
      </c>
      <c r="S32" s="82"/>
      <c r="T32" s="109" t="s">
        <v>39</v>
      </c>
      <c r="U32" s="133" t="s">
        <v>39</v>
      </c>
      <c r="V32" s="114" t="s">
        <v>39</v>
      </c>
      <c r="W32" s="56"/>
      <c r="X32" s="93"/>
      <c r="Y32" s="94" t="n">
        <f aca="false">B32</f>
        <v>1013</v>
      </c>
      <c r="Z32" s="88" t="n">
        <v>18</v>
      </c>
      <c r="AB32" s="95"/>
    </row>
    <row r="33" s="71" customFormat="true" ht="13" hidden="false" customHeight="false" outlineLevel="0" collapsed="false">
      <c r="B33" s="72" t="n">
        <v>1015</v>
      </c>
      <c r="C33" s="73" t="s">
        <v>62</v>
      </c>
      <c r="D33" s="90" t="s">
        <v>55</v>
      </c>
      <c r="E33" s="91" t="n">
        <v>28</v>
      </c>
      <c r="F33" s="91"/>
      <c r="G33" s="91"/>
      <c r="H33" s="92"/>
      <c r="I33" s="77"/>
      <c r="J33" s="83" t="s">
        <v>39</v>
      </c>
      <c r="K33" s="105" t="s">
        <v>39</v>
      </c>
      <c r="L33" s="128"/>
      <c r="M33" s="83" t="s">
        <v>39</v>
      </c>
      <c r="N33" s="105" t="s">
        <v>39</v>
      </c>
      <c r="O33" s="128"/>
      <c r="P33" s="83" t="s">
        <v>39</v>
      </c>
      <c r="Q33" s="105" t="s">
        <v>39</v>
      </c>
      <c r="R33" s="106" t="s">
        <v>39</v>
      </c>
      <c r="S33" s="129"/>
      <c r="T33" s="109" t="s">
        <v>39</v>
      </c>
      <c r="U33" s="133" t="s">
        <v>39</v>
      </c>
      <c r="V33" s="114" t="s">
        <v>39</v>
      </c>
      <c r="W33" s="56"/>
      <c r="X33" s="93"/>
      <c r="Y33" s="94" t="n">
        <f aca="false">B33</f>
        <v>1015</v>
      </c>
      <c r="Z33" s="88" t="n">
        <v>19</v>
      </c>
      <c r="AB33" s="95"/>
    </row>
    <row r="34" s="71" customFormat="true" ht="13" hidden="false" customHeight="false" outlineLevel="0" collapsed="false">
      <c r="B34" s="72" t="n">
        <v>1017</v>
      </c>
      <c r="C34" s="73" t="s">
        <v>63</v>
      </c>
      <c r="D34" s="90" t="s">
        <v>55</v>
      </c>
      <c r="E34" s="91" t="n">
        <v>40</v>
      </c>
      <c r="F34" s="91"/>
      <c r="G34" s="91"/>
      <c r="H34" s="134" t="n">
        <v>1</v>
      </c>
      <c r="I34" s="77"/>
      <c r="J34" s="83" t="s">
        <v>39</v>
      </c>
      <c r="K34" s="84" t="s">
        <v>39</v>
      </c>
      <c r="L34" s="80"/>
      <c r="M34" s="83" t="s">
        <v>39</v>
      </c>
      <c r="N34" s="84" t="s">
        <v>39</v>
      </c>
      <c r="O34" s="80"/>
      <c r="P34" s="83" t="s">
        <v>39</v>
      </c>
      <c r="Q34" s="84" t="s">
        <v>39</v>
      </c>
      <c r="R34" s="85" t="s">
        <v>39</v>
      </c>
      <c r="S34" s="82"/>
      <c r="T34" s="104" t="s">
        <v>39</v>
      </c>
      <c r="U34" s="105" t="s">
        <v>39</v>
      </c>
      <c r="V34" s="106" t="s">
        <v>39</v>
      </c>
      <c r="W34" s="56"/>
      <c r="X34" s="93" t="s">
        <v>64</v>
      </c>
      <c r="Y34" s="94" t="n">
        <f aca="false">B34</f>
        <v>1017</v>
      </c>
      <c r="Z34" s="88" t="n">
        <v>20</v>
      </c>
      <c r="AB34" s="95"/>
    </row>
    <row r="35" s="71" customFormat="true" ht="13" hidden="false" customHeight="false" outlineLevel="0" collapsed="false">
      <c r="B35" s="72" t="n">
        <v>1018</v>
      </c>
      <c r="C35" s="73" t="s">
        <v>65</v>
      </c>
      <c r="D35" s="90" t="s">
        <v>55</v>
      </c>
      <c r="E35" s="91" t="n">
        <v>20</v>
      </c>
      <c r="F35" s="91"/>
      <c r="G35" s="91"/>
      <c r="H35" s="134" t="n">
        <v>1</v>
      </c>
      <c r="I35" s="77"/>
      <c r="J35" s="83" t="s">
        <v>39</v>
      </c>
      <c r="K35" s="84" t="s">
        <v>39</v>
      </c>
      <c r="L35" s="80"/>
      <c r="M35" s="83" t="s">
        <v>39</v>
      </c>
      <c r="N35" s="84" t="s">
        <v>39</v>
      </c>
      <c r="O35" s="80"/>
      <c r="P35" s="83" t="s">
        <v>39</v>
      </c>
      <c r="Q35" s="84" t="s">
        <v>39</v>
      </c>
      <c r="R35" s="85" t="s">
        <v>39</v>
      </c>
      <c r="S35" s="82"/>
      <c r="T35" s="104" t="s">
        <v>39</v>
      </c>
      <c r="U35" s="105" t="s">
        <v>39</v>
      </c>
      <c r="V35" s="106" t="s">
        <v>39</v>
      </c>
      <c r="W35" s="56"/>
      <c r="X35" s="93" t="s">
        <v>64</v>
      </c>
      <c r="Y35" s="94" t="n">
        <f aca="false">B35</f>
        <v>1018</v>
      </c>
      <c r="Z35" s="88" t="n">
        <v>21</v>
      </c>
      <c r="AB35" s="95"/>
    </row>
    <row r="36" s="71" customFormat="true" ht="22.5" hidden="false" customHeight="true" outlineLevel="0" collapsed="false">
      <c r="B36" s="72" t="n">
        <v>1019</v>
      </c>
      <c r="C36" s="73" t="s">
        <v>66</v>
      </c>
      <c r="D36" s="90" t="s">
        <v>27</v>
      </c>
      <c r="E36" s="91" t="n">
        <v>10</v>
      </c>
      <c r="F36" s="91"/>
      <c r="G36" s="91"/>
      <c r="H36" s="134" t="n">
        <v>1</v>
      </c>
      <c r="I36" s="77"/>
      <c r="J36" s="83" t="s">
        <v>39</v>
      </c>
      <c r="K36" s="84" t="s">
        <v>39</v>
      </c>
      <c r="L36" s="80"/>
      <c r="M36" s="83" t="s">
        <v>39</v>
      </c>
      <c r="N36" s="84" t="s">
        <v>39</v>
      </c>
      <c r="O36" s="80"/>
      <c r="P36" s="83" t="s">
        <v>39</v>
      </c>
      <c r="Q36" s="84" t="s">
        <v>39</v>
      </c>
      <c r="R36" s="85" t="s">
        <v>39</v>
      </c>
      <c r="S36" s="82"/>
      <c r="T36" s="104" t="s">
        <v>39</v>
      </c>
      <c r="U36" s="105" t="s">
        <v>39</v>
      </c>
      <c r="V36" s="106" t="s">
        <v>39</v>
      </c>
      <c r="W36" s="56"/>
      <c r="X36" s="93" t="s">
        <v>64</v>
      </c>
      <c r="Y36" s="94" t="n">
        <f aca="false">B36</f>
        <v>1019</v>
      </c>
      <c r="Z36" s="88" t="n">
        <v>22</v>
      </c>
      <c r="AB36" s="95"/>
    </row>
    <row r="37" s="71" customFormat="true" ht="13" hidden="false" customHeight="false" outlineLevel="0" collapsed="false">
      <c r="B37" s="72" t="n">
        <v>1020</v>
      </c>
      <c r="C37" s="73" t="s">
        <v>67</v>
      </c>
      <c r="D37" s="90" t="s">
        <v>55</v>
      </c>
      <c r="E37" s="91" t="n">
        <v>60</v>
      </c>
      <c r="F37" s="91"/>
      <c r="G37" s="91"/>
      <c r="H37" s="134" t="n">
        <v>1</v>
      </c>
      <c r="I37" s="77"/>
      <c r="J37" s="83" t="s">
        <v>39</v>
      </c>
      <c r="K37" s="84" t="s">
        <v>39</v>
      </c>
      <c r="L37" s="80"/>
      <c r="M37" s="83" t="s">
        <v>39</v>
      </c>
      <c r="N37" s="84" t="s">
        <v>39</v>
      </c>
      <c r="O37" s="80"/>
      <c r="P37" s="83" t="s">
        <v>39</v>
      </c>
      <c r="Q37" s="84" t="s">
        <v>39</v>
      </c>
      <c r="R37" s="85" t="s">
        <v>39</v>
      </c>
      <c r="S37" s="82"/>
      <c r="T37" s="104" t="s">
        <v>39</v>
      </c>
      <c r="U37" s="105" t="s">
        <v>39</v>
      </c>
      <c r="V37" s="106" t="s">
        <v>39</v>
      </c>
      <c r="W37" s="56"/>
      <c r="X37" s="93" t="s">
        <v>64</v>
      </c>
      <c r="Y37" s="94" t="n">
        <f aca="false">B37</f>
        <v>1020</v>
      </c>
      <c r="Z37" s="88" t="n">
        <v>23</v>
      </c>
      <c r="AB37" s="95"/>
    </row>
    <row r="38" s="71" customFormat="true" ht="22.5" hidden="false" customHeight="true" outlineLevel="0" collapsed="false">
      <c r="B38" s="72" t="n">
        <v>1021</v>
      </c>
      <c r="C38" s="73" t="s">
        <v>68</v>
      </c>
      <c r="D38" s="90" t="s">
        <v>27</v>
      </c>
      <c r="E38" s="91" t="n">
        <v>15</v>
      </c>
      <c r="F38" s="91"/>
      <c r="G38" s="91"/>
      <c r="H38" s="134" t="n">
        <v>1</v>
      </c>
      <c r="I38" s="77"/>
      <c r="J38" s="83" t="s">
        <v>39</v>
      </c>
      <c r="K38" s="84" t="s">
        <v>39</v>
      </c>
      <c r="L38" s="80"/>
      <c r="M38" s="83" t="s">
        <v>39</v>
      </c>
      <c r="N38" s="84" t="s">
        <v>39</v>
      </c>
      <c r="O38" s="80"/>
      <c r="P38" s="83" t="s">
        <v>39</v>
      </c>
      <c r="Q38" s="84" t="s">
        <v>39</v>
      </c>
      <c r="R38" s="85" t="s">
        <v>39</v>
      </c>
      <c r="S38" s="82"/>
      <c r="T38" s="104" t="s">
        <v>39</v>
      </c>
      <c r="U38" s="105" t="s">
        <v>39</v>
      </c>
      <c r="V38" s="106" t="s">
        <v>39</v>
      </c>
      <c r="W38" s="56"/>
      <c r="X38" s="93" t="s">
        <v>64</v>
      </c>
      <c r="Y38" s="94" t="n">
        <f aca="false">B38</f>
        <v>1021</v>
      </c>
      <c r="Z38" s="88" t="n">
        <v>24</v>
      </c>
      <c r="AB38" s="95"/>
    </row>
    <row r="39" s="71" customFormat="true" ht="22.5" hidden="false" customHeight="true" outlineLevel="0" collapsed="false">
      <c r="B39" s="72" t="n">
        <v>1022</v>
      </c>
      <c r="C39" s="73" t="s">
        <v>69</v>
      </c>
      <c r="D39" s="90" t="s">
        <v>27</v>
      </c>
      <c r="E39" s="91" t="n">
        <v>15</v>
      </c>
      <c r="F39" s="91"/>
      <c r="G39" s="91"/>
      <c r="H39" s="134" t="n">
        <v>1</v>
      </c>
      <c r="I39" s="77"/>
      <c r="J39" s="83" t="s">
        <v>39</v>
      </c>
      <c r="K39" s="105" t="s">
        <v>39</v>
      </c>
      <c r="L39" s="128"/>
      <c r="M39" s="83" t="s">
        <v>39</v>
      </c>
      <c r="N39" s="105" t="s">
        <v>39</v>
      </c>
      <c r="O39" s="128"/>
      <c r="P39" s="83" t="s">
        <v>39</v>
      </c>
      <c r="Q39" s="105" t="s">
        <v>39</v>
      </c>
      <c r="R39" s="106" t="s">
        <v>39</v>
      </c>
      <c r="S39" s="129"/>
      <c r="T39" s="104" t="s">
        <v>39</v>
      </c>
      <c r="U39" s="105" t="s">
        <v>39</v>
      </c>
      <c r="V39" s="106" t="s">
        <v>39</v>
      </c>
      <c r="W39" s="56"/>
      <c r="X39" s="93" t="s">
        <v>64</v>
      </c>
      <c r="Y39" s="94" t="n">
        <f aca="false">B39</f>
        <v>1022</v>
      </c>
      <c r="Z39" s="88" t="n">
        <v>25</v>
      </c>
      <c r="AB39" s="95"/>
    </row>
    <row r="40" s="71" customFormat="true" ht="13" hidden="false" customHeight="false" outlineLevel="0" collapsed="false">
      <c r="B40" s="72" t="n">
        <v>1165</v>
      </c>
      <c r="C40" s="73" t="s">
        <v>70</v>
      </c>
      <c r="D40" s="119" t="s">
        <v>71</v>
      </c>
      <c r="E40" s="91" t="n">
        <v>20</v>
      </c>
      <c r="F40" s="91"/>
      <c r="G40" s="91"/>
      <c r="H40" s="134" t="n">
        <v>1</v>
      </c>
      <c r="I40" s="77"/>
      <c r="J40" s="83" t="s">
        <v>39</v>
      </c>
      <c r="K40" s="105" t="s">
        <v>39</v>
      </c>
      <c r="L40" s="128"/>
      <c r="M40" s="83" t="s">
        <v>39</v>
      </c>
      <c r="N40" s="105" t="s">
        <v>39</v>
      </c>
      <c r="O40" s="128"/>
      <c r="P40" s="83" t="s">
        <v>39</v>
      </c>
      <c r="Q40" s="105" t="s">
        <v>39</v>
      </c>
      <c r="R40" s="85" t="s">
        <v>39</v>
      </c>
      <c r="S40" s="129"/>
      <c r="T40" s="104" t="s">
        <v>39</v>
      </c>
      <c r="U40" s="105" t="s">
        <v>39</v>
      </c>
      <c r="V40" s="106" t="s">
        <v>39</v>
      </c>
      <c r="W40" s="56"/>
      <c r="X40" s="93" t="s">
        <v>72</v>
      </c>
      <c r="Y40" s="94" t="n">
        <f aca="false">B40</f>
        <v>1165</v>
      </c>
      <c r="Z40" s="88" t="n">
        <v>27</v>
      </c>
      <c r="AB40" s="95"/>
    </row>
    <row r="41" s="71" customFormat="true" ht="22" hidden="false" customHeight="false" outlineLevel="0" collapsed="false">
      <c r="B41" s="72" t="n">
        <v>1166</v>
      </c>
      <c r="C41" s="73" t="s">
        <v>73</v>
      </c>
      <c r="D41" s="119" t="s">
        <v>71</v>
      </c>
      <c r="E41" s="91" t="n">
        <v>40</v>
      </c>
      <c r="F41" s="91"/>
      <c r="G41" s="91"/>
      <c r="H41" s="135"/>
      <c r="I41" s="77"/>
      <c r="J41" s="83" t="s">
        <v>39</v>
      </c>
      <c r="K41" s="105" t="s">
        <v>39</v>
      </c>
      <c r="L41" s="128"/>
      <c r="M41" s="83" t="s">
        <v>39</v>
      </c>
      <c r="N41" s="105" t="s">
        <v>39</v>
      </c>
      <c r="O41" s="128"/>
      <c r="P41" s="83" t="s">
        <v>39</v>
      </c>
      <c r="Q41" s="105" t="s">
        <v>39</v>
      </c>
      <c r="R41" s="85" t="s">
        <v>39</v>
      </c>
      <c r="S41" s="129"/>
      <c r="T41" s="104" t="s">
        <v>39</v>
      </c>
      <c r="U41" s="105" t="s">
        <v>39</v>
      </c>
      <c r="V41" s="106" t="s">
        <v>39</v>
      </c>
      <c r="W41" s="56"/>
      <c r="X41" s="93"/>
      <c r="Y41" s="94" t="n">
        <f aca="false">B41</f>
        <v>1166</v>
      </c>
      <c r="Z41" s="88" t="n">
        <v>28</v>
      </c>
      <c r="AB41" s="95"/>
    </row>
    <row r="42" s="71" customFormat="true" ht="22" hidden="false" customHeight="false" outlineLevel="0" collapsed="false">
      <c r="B42" s="72" t="n">
        <v>1167</v>
      </c>
      <c r="C42" s="73" t="s">
        <v>74</v>
      </c>
      <c r="D42" s="119" t="s">
        <v>71</v>
      </c>
      <c r="E42" s="91" t="n">
        <v>24</v>
      </c>
      <c r="F42" s="91"/>
      <c r="G42" s="91"/>
      <c r="H42" s="134" t="n">
        <v>5</v>
      </c>
      <c r="I42" s="77"/>
      <c r="J42" s="83" t="s">
        <v>39</v>
      </c>
      <c r="K42" s="105" t="s">
        <v>39</v>
      </c>
      <c r="L42" s="128"/>
      <c r="M42" s="83" t="s">
        <v>39</v>
      </c>
      <c r="N42" s="105" t="s">
        <v>39</v>
      </c>
      <c r="O42" s="128"/>
      <c r="P42" s="83" t="s">
        <v>39</v>
      </c>
      <c r="Q42" s="105" t="s">
        <v>39</v>
      </c>
      <c r="R42" s="85" t="s">
        <v>39</v>
      </c>
      <c r="S42" s="129"/>
      <c r="T42" s="104" t="s">
        <v>39</v>
      </c>
      <c r="U42" s="105" t="s">
        <v>39</v>
      </c>
      <c r="V42" s="106" t="s">
        <v>39</v>
      </c>
      <c r="W42" s="56"/>
      <c r="X42" s="93" t="s">
        <v>75</v>
      </c>
      <c r="Y42" s="94" t="n">
        <f aca="false">B42</f>
        <v>1167</v>
      </c>
      <c r="Z42" s="88" t="n">
        <v>29</v>
      </c>
      <c r="AB42" s="95"/>
    </row>
    <row r="43" s="71" customFormat="true" ht="22.5" hidden="false" customHeight="true" outlineLevel="0" collapsed="false">
      <c r="B43" s="72" t="n">
        <v>1168</v>
      </c>
      <c r="C43" s="73" t="s">
        <v>76</v>
      </c>
      <c r="D43" s="119" t="s">
        <v>71</v>
      </c>
      <c r="E43" s="91" t="n">
        <v>22</v>
      </c>
      <c r="F43" s="91"/>
      <c r="G43" s="91"/>
      <c r="H43" s="135"/>
      <c r="I43" s="77"/>
      <c r="J43" s="83" t="s">
        <v>39</v>
      </c>
      <c r="K43" s="105" t="s">
        <v>39</v>
      </c>
      <c r="L43" s="128"/>
      <c r="M43" s="83" t="s">
        <v>39</v>
      </c>
      <c r="N43" s="105" t="s">
        <v>39</v>
      </c>
      <c r="O43" s="128"/>
      <c r="P43" s="83" t="s">
        <v>39</v>
      </c>
      <c r="Q43" s="105" t="s">
        <v>39</v>
      </c>
      <c r="R43" s="85" t="s">
        <v>39</v>
      </c>
      <c r="S43" s="129"/>
      <c r="T43" s="104" t="s">
        <v>39</v>
      </c>
      <c r="U43" s="105" t="s">
        <v>39</v>
      </c>
      <c r="V43" s="106" t="s">
        <v>39</v>
      </c>
      <c r="W43" s="56"/>
      <c r="X43" s="93"/>
      <c r="Y43" s="94" t="n">
        <f aca="false">B43</f>
        <v>1168</v>
      </c>
      <c r="Z43" s="88" t="n">
        <v>30</v>
      </c>
      <c r="AB43" s="95"/>
    </row>
    <row r="44" s="71" customFormat="true" ht="13" hidden="false" customHeight="false" outlineLevel="0" collapsed="false">
      <c r="B44" s="72" t="n">
        <v>1024</v>
      </c>
      <c r="C44" s="73" t="s">
        <v>77</v>
      </c>
      <c r="D44" s="90" t="s">
        <v>55</v>
      </c>
      <c r="E44" s="91" t="n">
        <v>56</v>
      </c>
      <c r="F44" s="91"/>
      <c r="G44" s="91"/>
      <c r="H44" s="136"/>
      <c r="I44" s="77"/>
      <c r="J44" s="83" t="s">
        <v>39</v>
      </c>
      <c r="K44" s="105" t="s">
        <v>39</v>
      </c>
      <c r="L44" s="128"/>
      <c r="M44" s="83" t="s">
        <v>39</v>
      </c>
      <c r="N44" s="105" t="s">
        <v>39</v>
      </c>
      <c r="O44" s="128"/>
      <c r="P44" s="83" t="s">
        <v>39</v>
      </c>
      <c r="Q44" s="105" t="s">
        <v>39</v>
      </c>
      <c r="R44" s="106" t="s">
        <v>39</v>
      </c>
      <c r="S44" s="129"/>
      <c r="T44" s="104" t="s">
        <v>39</v>
      </c>
      <c r="U44" s="105" t="s">
        <v>39</v>
      </c>
      <c r="V44" s="106" t="s">
        <v>39</v>
      </c>
      <c r="W44" s="56"/>
      <c r="X44" s="93"/>
      <c r="Y44" s="94" t="n">
        <f aca="false">B44</f>
        <v>1024</v>
      </c>
      <c r="Z44" s="88" t="n">
        <v>31</v>
      </c>
      <c r="AB44" s="95" t="s">
        <v>49</v>
      </c>
    </row>
    <row r="45" s="71" customFormat="true" ht="13" hidden="false" customHeight="false" outlineLevel="0" collapsed="false">
      <c r="B45" s="72" t="n">
        <v>1005</v>
      </c>
      <c r="C45" s="137" t="s">
        <v>78</v>
      </c>
      <c r="D45" s="90" t="s">
        <v>27</v>
      </c>
      <c r="E45" s="91" t="n">
        <v>1</v>
      </c>
      <c r="F45" s="91"/>
      <c r="G45" s="91"/>
      <c r="H45" s="92"/>
      <c r="I45" s="77"/>
      <c r="J45" s="83" t="s">
        <v>39</v>
      </c>
      <c r="K45" s="105" t="s">
        <v>39</v>
      </c>
      <c r="L45" s="128"/>
      <c r="M45" s="83" t="s">
        <v>39</v>
      </c>
      <c r="N45" s="105" t="s">
        <v>39</v>
      </c>
      <c r="O45" s="128"/>
      <c r="P45" s="83" t="s">
        <v>39</v>
      </c>
      <c r="Q45" s="105" t="s">
        <v>39</v>
      </c>
      <c r="R45" s="85" t="s">
        <v>39</v>
      </c>
      <c r="S45" s="129"/>
      <c r="T45" s="104" t="s">
        <v>39</v>
      </c>
      <c r="U45" s="105" t="s">
        <v>39</v>
      </c>
      <c r="V45" s="106" t="s">
        <v>39</v>
      </c>
      <c r="W45" s="138"/>
      <c r="X45" s="93"/>
      <c r="Y45" s="94" t="n">
        <f aca="false">B45</f>
        <v>1005</v>
      </c>
      <c r="Z45" s="88" t="n">
        <v>17</v>
      </c>
      <c r="AB45" s="95" t="s">
        <v>49</v>
      </c>
    </row>
    <row r="46" s="71" customFormat="true" ht="22" hidden="false" customHeight="false" outlineLevel="0" collapsed="false">
      <c r="B46" s="72" t="n">
        <v>1003</v>
      </c>
      <c r="C46" s="73" t="s">
        <v>79</v>
      </c>
      <c r="D46" s="90" t="s">
        <v>55</v>
      </c>
      <c r="E46" s="91" t="n">
        <v>56</v>
      </c>
      <c r="F46" s="91"/>
      <c r="G46" s="91"/>
      <c r="H46" s="134" t="n">
        <v>3</v>
      </c>
      <c r="I46" s="77"/>
      <c r="J46" s="83" t="s">
        <v>39</v>
      </c>
      <c r="K46" s="105" t="s">
        <v>39</v>
      </c>
      <c r="L46" s="128"/>
      <c r="M46" s="83" t="s">
        <v>39</v>
      </c>
      <c r="N46" s="105" t="s">
        <v>39</v>
      </c>
      <c r="O46" s="128"/>
      <c r="P46" s="83" t="s">
        <v>39</v>
      </c>
      <c r="Q46" s="105" t="s">
        <v>39</v>
      </c>
      <c r="R46" s="85" t="s">
        <v>39</v>
      </c>
      <c r="S46" s="129"/>
      <c r="T46" s="104" t="s">
        <v>39</v>
      </c>
      <c r="U46" s="105" t="s">
        <v>39</v>
      </c>
      <c r="V46" s="106" t="s">
        <v>39</v>
      </c>
      <c r="W46" s="138"/>
      <c r="X46" s="93" t="s">
        <v>80</v>
      </c>
      <c r="Y46" s="94" t="n">
        <f aca="false">B46</f>
        <v>1003</v>
      </c>
      <c r="Z46" s="88" t="n">
        <v>32</v>
      </c>
      <c r="AB46" s="95" t="s">
        <v>49</v>
      </c>
    </row>
    <row r="47" s="71" customFormat="true" ht="13" hidden="false" customHeight="false" outlineLevel="0" collapsed="false">
      <c r="B47" s="72" t="n">
        <v>1026</v>
      </c>
      <c r="C47" s="73" t="s">
        <v>81</v>
      </c>
      <c r="D47" s="119" t="s">
        <v>71</v>
      </c>
      <c r="E47" s="91" t="n">
        <v>28</v>
      </c>
      <c r="F47" s="91"/>
      <c r="G47" s="91"/>
      <c r="H47" s="108"/>
      <c r="I47" s="77"/>
      <c r="J47" s="83" t="s">
        <v>39</v>
      </c>
      <c r="K47" s="105" t="s">
        <v>39</v>
      </c>
      <c r="L47" s="128"/>
      <c r="M47" s="83" t="s">
        <v>39</v>
      </c>
      <c r="N47" s="105" t="s">
        <v>39</v>
      </c>
      <c r="O47" s="128"/>
      <c r="P47" s="83" t="s">
        <v>39</v>
      </c>
      <c r="Q47" s="105" t="s">
        <v>39</v>
      </c>
      <c r="R47" s="106" t="s">
        <v>39</v>
      </c>
      <c r="S47" s="129"/>
      <c r="T47" s="104" t="s">
        <v>39</v>
      </c>
      <c r="U47" s="105" t="s">
        <v>39</v>
      </c>
      <c r="V47" s="106" t="s">
        <v>39</v>
      </c>
      <c r="W47" s="138"/>
      <c r="X47" s="93"/>
      <c r="Y47" s="94" t="n">
        <f aca="false">B47</f>
        <v>1026</v>
      </c>
      <c r="Z47" s="88" t="n">
        <v>33</v>
      </c>
      <c r="AB47" s="95"/>
    </row>
    <row r="48" s="71" customFormat="true" ht="13" hidden="false" customHeight="false" outlineLevel="0" collapsed="false">
      <c r="B48" s="72" t="n">
        <v>1028</v>
      </c>
      <c r="C48" s="73" t="s">
        <v>82</v>
      </c>
      <c r="D48" s="90" t="s">
        <v>55</v>
      </c>
      <c r="E48" s="91" t="n">
        <v>40</v>
      </c>
      <c r="F48" s="91"/>
      <c r="G48" s="91"/>
      <c r="H48" s="134" t="n">
        <v>2</v>
      </c>
      <c r="I48" s="77"/>
      <c r="J48" s="83" t="s">
        <v>39</v>
      </c>
      <c r="K48" s="105" t="s">
        <v>39</v>
      </c>
      <c r="L48" s="128"/>
      <c r="M48" s="83" t="s">
        <v>39</v>
      </c>
      <c r="N48" s="105" t="s">
        <v>39</v>
      </c>
      <c r="O48" s="128"/>
      <c r="P48" s="83" t="s">
        <v>39</v>
      </c>
      <c r="Q48" s="105" t="s">
        <v>39</v>
      </c>
      <c r="R48" s="106" t="s">
        <v>39</v>
      </c>
      <c r="S48" s="129"/>
      <c r="T48" s="104" t="s">
        <v>39</v>
      </c>
      <c r="U48" s="105" t="s">
        <v>39</v>
      </c>
      <c r="V48" s="106" t="s">
        <v>39</v>
      </c>
      <c r="W48" s="138"/>
      <c r="X48" s="93" t="s">
        <v>83</v>
      </c>
      <c r="Y48" s="94" t="n">
        <f aca="false">B48</f>
        <v>1028</v>
      </c>
      <c r="Z48" s="88" t="n">
        <v>34</v>
      </c>
      <c r="AB48" s="95"/>
    </row>
    <row r="49" s="71" customFormat="true" ht="13" hidden="false" customHeight="false" outlineLevel="0" collapsed="false">
      <c r="B49" s="72" t="n">
        <v>1029</v>
      </c>
      <c r="C49" s="73" t="s">
        <v>84</v>
      </c>
      <c r="D49" s="90" t="s">
        <v>55</v>
      </c>
      <c r="E49" s="91" t="n">
        <v>20</v>
      </c>
      <c r="F49" s="91"/>
      <c r="G49" s="91"/>
      <c r="H49" s="134" t="n">
        <v>2</v>
      </c>
      <c r="I49" s="77"/>
      <c r="J49" s="83" t="s">
        <v>39</v>
      </c>
      <c r="K49" s="105" t="s">
        <v>39</v>
      </c>
      <c r="L49" s="128"/>
      <c r="M49" s="83" t="s">
        <v>39</v>
      </c>
      <c r="N49" s="105" t="s">
        <v>39</v>
      </c>
      <c r="O49" s="128"/>
      <c r="P49" s="83" t="s">
        <v>39</v>
      </c>
      <c r="Q49" s="105" t="s">
        <v>39</v>
      </c>
      <c r="R49" s="106" t="s">
        <v>39</v>
      </c>
      <c r="S49" s="129"/>
      <c r="T49" s="104" t="s">
        <v>39</v>
      </c>
      <c r="U49" s="105" t="s">
        <v>39</v>
      </c>
      <c r="V49" s="106" t="s">
        <v>39</v>
      </c>
      <c r="W49" s="138"/>
      <c r="X49" s="93" t="s">
        <v>83</v>
      </c>
      <c r="Y49" s="94" t="n">
        <f aca="false">B49</f>
        <v>1029</v>
      </c>
      <c r="Z49" s="88" t="n">
        <v>35</v>
      </c>
      <c r="AB49" s="95"/>
    </row>
    <row r="50" s="71" customFormat="true" ht="22.5" hidden="false" customHeight="true" outlineLevel="0" collapsed="false">
      <c r="B50" s="72" t="n">
        <v>1030</v>
      </c>
      <c r="C50" s="73" t="s">
        <v>85</v>
      </c>
      <c r="D50" s="90" t="s">
        <v>27</v>
      </c>
      <c r="E50" s="91" t="n">
        <v>10</v>
      </c>
      <c r="F50" s="91"/>
      <c r="G50" s="91"/>
      <c r="H50" s="134" t="n">
        <v>2</v>
      </c>
      <c r="I50" s="77"/>
      <c r="J50" s="104" t="s">
        <v>39</v>
      </c>
      <c r="K50" s="105" t="s">
        <v>39</v>
      </c>
      <c r="L50" s="128"/>
      <c r="M50" s="104" t="s">
        <v>39</v>
      </c>
      <c r="N50" s="105" t="s">
        <v>39</v>
      </c>
      <c r="O50" s="128"/>
      <c r="P50" s="104" t="s">
        <v>39</v>
      </c>
      <c r="Q50" s="105" t="s">
        <v>39</v>
      </c>
      <c r="R50" s="106" t="s">
        <v>39</v>
      </c>
      <c r="S50" s="129"/>
      <c r="T50" s="104" t="s">
        <v>39</v>
      </c>
      <c r="U50" s="105" t="s">
        <v>39</v>
      </c>
      <c r="V50" s="106" t="s">
        <v>39</v>
      </c>
      <c r="W50" s="138"/>
      <c r="X50" s="93" t="s">
        <v>83</v>
      </c>
      <c r="Y50" s="94" t="n">
        <f aca="false">B50</f>
        <v>1030</v>
      </c>
      <c r="Z50" s="88" t="n">
        <v>36</v>
      </c>
      <c r="AB50" s="95"/>
    </row>
    <row r="51" s="71" customFormat="true" ht="13" hidden="false" customHeight="false" outlineLevel="0" collapsed="false">
      <c r="B51" s="72" t="n">
        <v>1031</v>
      </c>
      <c r="C51" s="73" t="s">
        <v>86</v>
      </c>
      <c r="D51" s="90" t="s">
        <v>55</v>
      </c>
      <c r="E51" s="91" t="n">
        <v>60</v>
      </c>
      <c r="F51" s="91"/>
      <c r="G51" s="91"/>
      <c r="H51" s="134" t="n">
        <v>2</v>
      </c>
      <c r="I51" s="77"/>
      <c r="J51" s="104" t="s">
        <v>39</v>
      </c>
      <c r="K51" s="105" t="s">
        <v>39</v>
      </c>
      <c r="L51" s="128"/>
      <c r="M51" s="104" t="s">
        <v>39</v>
      </c>
      <c r="N51" s="105" t="s">
        <v>39</v>
      </c>
      <c r="O51" s="128"/>
      <c r="P51" s="104" t="s">
        <v>39</v>
      </c>
      <c r="Q51" s="105" t="s">
        <v>39</v>
      </c>
      <c r="R51" s="106" t="s">
        <v>39</v>
      </c>
      <c r="S51" s="129"/>
      <c r="T51" s="104" t="s">
        <v>39</v>
      </c>
      <c r="U51" s="105" t="s">
        <v>39</v>
      </c>
      <c r="V51" s="106" t="s">
        <v>39</v>
      </c>
      <c r="W51" s="138"/>
      <c r="X51" s="93" t="s">
        <v>83</v>
      </c>
      <c r="Y51" s="94" t="n">
        <f aca="false">B51</f>
        <v>1031</v>
      </c>
      <c r="Z51" s="88" t="n">
        <v>37</v>
      </c>
      <c r="AB51" s="95"/>
    </row>
    <row r="52" s="71" customFormat="true" ht="22.5" hidden="false" customHeight="true" outlineLevel="0" collapsed="false">
      <c r="B52" s="72" t="n">
        <v>1032</v>
      </c>
      <c r="C52" s="73" t="s">
        <v>87</v>
      </c>
      <c r="D52" s="130" t="s">
        <v>27</v>
      </c>
      <c r="E52" s="91" t="n">
        <v>15</v>
      </c>
      <c r="F52" s="91"/>
      <c r="G52" s="91"/>
      <c r="H52" s="134" t="n">
        <v>2</v>
      </c>
      <c r="I52" s="77"/>
      <c r="J52" s="104" t="s">
        <v>39</v>
      </c>
      <c r="K52" s="105" t="s">
        <v>39</v>
      </c>
      <c r="L52" s="128"/>
      <c r="M52" s="104" t="s">
        <v>39</v>
      </c>
      <c r="N52" s="105" t="s">
        <v>39</v>
      </c>
      <c r="O52" s="128"/>
      <c r="P52" s="104" t="s">
        <v>39</v>
      </c>
      <c r="Q52" s="105" t="s">
        <v>39</v>
      </c>
      <c r="R52" s="106" t="s">
        <v>39</v>
      </c>
      <c r="S52" s="129"/>
      <c r="T52" s="104" t="s">
        <v>39</v>
      </c>
      <c r="U52" s="105" t="s">
        <v>39</v>
      </c>
      <c r="V52" s="106" t="s">
        <v>39</v>
      </c>
      <c r="W52" s="138"/>
      <c r="X52" s="93" t="s">
        <v>83</v>
      </c>
      <c r="Y52" s="94" t="n">
        <f aca="false">B52</f>
        <v>1032</v>
      </c>
      <c r="Z52" s="88" t="n">
        <v>38</v>
      </c>
      <c r="AB52" s="95"/>
    </row>
    <row r="53" s="71" customFormat="true" ht="22.5" hidden="false" customHeight="true" outlineLevel="0" collapsed="false">
      <c r="B53" s="72" t="n">
        <v>1033</v>
      </c>
      <c r="C53" s="73" t="s">
        <v>88</v>
      </c>
      <c r="D53" s="130" t="s">
        <v>27</v>
      </c>
      <c r="E53" s="91" t="n">
        <v>15</v>
      </c>
      <c r="F53" s="91"/>
      <c r="G53" s="91"/>
      <c r="H53" s="134" t="n">
        <v>2</v>
      </c>
      <c r="I53" s="77"/>
      <c r="J53" s="104" t="s">
        <v>39</v>
      </c>
      <c r="K53" s="105" t="s">
        <v>39</v>
      </c>
      <c r="L53" s="128"/>
      <c r="M53" s="104" t="s">
        <v>39</v>
      </c>
      <c r="N53" s="105" t="s">
        <v>39</v>
      </c>
      <c r="O53" s="128"/>
      <c r="P53" s="104" t="s">
        <v>39</v>
      </c>
      <c r="Q53" s="105" t="s">
        <v>39</v>
      </c>
      <c r="R53" s="106" t="s">
        <v>39</v>
      </c>
      <c r="S53" s="129"/>
      <c r="T53" s="104" t="s">
        <v>39</v>
      </c>
      <c r="U53" s="105" t="s">
        <v>39</v>
      </c>
      <c r="V53" s="106" t="s">
        <v>39</v>
      </c>
      <c r="W53" s="138"/>
      <c r="X53" s="93" t="s">
        <v>83</v>
      </c>
      <c r="Y53" s="94" t="n">
        <f aca="false">B53</f>
        <v>1033</v>
      </c>
      <c r="Z53" s="88" t="n">
        <v>39</v>
      </c>
      <c r="AB53" s="95"/>
    </row>
    <row r="54" s="71" customFormat="true" ht="13" hidden="false" customHeight="false" outlineLevel="0" collapsed="false">
      <c r="B54" s="72" t="n">
        <v>1169</v>
      </c>
      <c r="C54" s="73" t="s">
        <v>89</v>
      </c>
      <c r="D54" s="130" t="s">
        <v>55</v>
      </c>
      <c r="E54" s="91" t="n">
        <v>20</v>
      </c>
      <c r="F54" s="91"/>
      <c r="G54" s="91"/>
      <c r="H54" s="107" t="n">
        <v>2</v>
      </c>
      <c r="I54" s="77"/>
      <c r="J54" s="104" t="s">
        <v>39</v>
      </c>
      <c r="K54" s="105" t="s">
        <v>39</v>
      </c>
      <c r="L54" s="128"/>
      <c r="M54" s="104" t="s">
        <v>39</v>
      </c>
      <c r="N54" s="105" t="s">
        <v>39</v>
      </c>
      <c r="O54" s="128"/>
      <c r="P54" s="104" t="s">
        <v>39</v>
      </c>
      <c r="Q54" s="105" t="s">
        <v>39</v>
      </c>
      <c r="R54" s="106" t="s">
        <v>39</v>
      </c>
      <c r="S54" s="129"/>
      <c r="T54" s="104" t="s">
        <v>39</v>
      </c>
      <c r="U54" s="105" t="s">
        <v>39</v>
      </c>
      <c r="V54" s="106" t="s">
        <v>39</v>
      </c>
      <c r="W54" s="138"/>
      <c r="X54" s="93" t="s">
        <v>90</v>
      </c>
      <c r="Y54" s="94" t="n">
        <f aca="false">B54</f>
        <v>1169</v>
      </c>
      <c r="Z54" s="88" t="n">
        <v>40</v>
      </c>
      <c r="AB54" s="95"/>
    </row>
    <row r="55" s="71" customFormat="true" ht="22" hidden="false" customHeight="false" outlineLevel="0" collapsed="false">
      <c r="B55" s="72" t="n">
        <v>1042</v>
      </c>
      <c r="C55" s="73" t="s">
        <v>91</v>
      </c>
      <c r="D55" s="130" t="s">
        <v>55</v>
      </c>
      <c r="E55" s="91" t="n">
        <v>76</v>
      </c>
      <c r="F55" s="91"/>
      <c r="G55" s="91"/>
      <c r="H55" s="107"/>
      <c r="I55" s="77"/>
      <c r="J55" s="104" t="s">
        <v>39</v>
      </c>
      <c r="K55" s="105" t="s">
        <v>39</v>
      </c>
      <c r="L55" s="128"/>
      <c r="M55" s="104" t="s">
        <v>39</v>
      </c>
      <c r="N55" s="105" t="s">
        <v>39</v>
      </c>
      <c r="O55" s="128"/>
      <c r="P55" s="104" t="s">
        <v>39</v>
      </c>
      <c r="Q55" s="105" t="s">
        <v>39</v>
      </c>
      <c r="R55" s="106" t="s">
        <v>39</v>
      </c>
      <c r="S55" s="129"/>
      <c r="T55" s="104" t="s">
        <v>39</v>
      </c>
      <c r="U55" s="105" t="s">
        <v>39</v>
      </c>
      <c r="V55" s="106" t="s">
        <v>39</v>
      </c>
      <c r="W55" s="138"/>
      <c r="X55" s="93"/>
      <c r="Y55" s="94" t="n">
        <f aca="false">B55</f>
        <v>1042</v>
      </c>
      <c r="Z55" s="88" t="n">
        <v>47</v>
      </c>
      <c r="AB55" s="95"/>
    </row>
    <row r="56" s="71" customFormat="true" ht="22" hidden="false" customHeight="false" outlineLevel="0" collapsed="false">
      <c r="B56" s="72" t="n">
        <v>1173</v>
      </c>
      <c r="C56" s="73" t="s">
        <v>92</v>
      </c>
      <c r="D56" s="130" t="s">
        <v>55</v>
      </c>
      <c r="E56" s="91" t="n">
        <v>50</v>
      </c>
      <c r="F56" s="91"/>
      <c r="G56" s="91"/>
      <c r="H56" s="107"/>
      <c r="I56" s="77"/>
      <c r="J56" s="104" t="s">
        <v>39</v>
      </c>
      <c r="K56" s="105" t="s">
        <v>39</v>
      </c>
      <c r="L56" s="128"/>
      <c r="M56" s="104" t="s">
        <v>39</v>
      </c>
      <c r="N56" s="105" t="s">
        <v>39</v>
      </c>
      <c r="O56" s="128"/>
      <c r="P56" s="104" t="s">
        <v>39</v>
      </c>
      <c r="Q56" s="105" t="s">
        <v>39</v>
      </c>
      <c r="R56" s="106" t="s">
        <v>39</v>
      </c>
      <c r="S56" s="129"/>
      <c r="T56" s="104" t="s">
        <v>39</v>
      </c>
      <c r="U56" s="105" t="s">
        <v>39</v>
      </c>
      <c r="V56" s="106" t="s">
        <v>39</v>
      </c>
      <c r="W56" s="138"/>
      <c r="X56" s="93"/>
      <c r="Y56" s="94" t="n">
        <f aca="false">B56</f>
        <v>1173</v>
      </c>
      <c r="Z56" s="88" t="n">
        <v>48</v>
      </c>
      <c r="AB56" s="95"/>
    </row>
    <row r="57" s="71" customFormat="true" ht="22" hidden="false" customHeight="false" outlineLevel="0" collapsed="false">
      <c r="B57" s="72" t="n">
        <v>1016</v>
      </c>
      <c r="C57" s="73" t="s">
        <v>93</v>
      </c>
      <c r="D57" s="130" t="s">
        <v>27</v>
      </c>
      <c r="E57" s="91" t="n">
        <v>10</v>
      </c>
      <c r="F57" s="91"/>
      <c r="G57" s="91"/>
      <c r="H57" s="107"/>
      <c r="I57" s="77"/>
      <c r="J57" s="104" t="s">
        <v>39</v>
      </c>
      <c r="K57" s="105" t="s">
        <v>39</v>
      </c>
      <c r="L57" s="128"/>
      <c r="M57" s="104" t="s">
        <v>39</v>
      </c>
      <c r="N57" s="105" t="s">
        <v>39</v>
      </c>
      <c r="O57" s="128"/>
      <c r="P57" s="104" t="s">
        <v>39</v>
      </c>
      <c r="Q57" s="105" t="s">
        <v>39</v>
      </c>
      <c r="R57" s="106" t="s">
        <v>39</v>
      </c>
      <c r="S57" s="129"/>
      <c r="T57" s="104" t="s">
        <v>39</v>
      </c>
      <c r="U57" s="105" t="s">
        <v>39</v>
      </c>
      <c r="V57" s="106" t="s">
        <v>39</v>
      </c>
      <c r="W57" s="138"/>
      <c r="X57" s="93"/>
      <c r="Y57" s="94" t="n">
        <f aca="false">B57</f>
        <v>1016</v>
      </c>
      <c r="Z57" s="88" t="n">
        <v>49</v>
      </c>
      <c r="AB57" s="95"/>
    </row>
    <row r="58" s="71" customFormat="true" ht="22" hidden="false" customHeight="false" outlineLevel="0" collapsed="false">
      <c r="B58" s="72" t="n">
        <v>1043</v>
      </c>
      <c r="C58" s="73" t="s">
        <v>94</v>
      </c>
      <c r="D58" s="90" t="s">
        <v>55</v>
      </c>
      <c r="E58" s="91" t="n">
        <v>60</v>
      </c>
      <c r="F58" s="91"/>
      <c r="G58" s="91"/>
      <c r="H58" s="92"/>
      <c r="I58" s="77"/>
      <c r="J58" s="83" t="s">
        <v>39</v>
      </c>
      <c r="K58" s="105" t="s">
        <v>39</v>
      </c>
      <c r="L58" s="128"/>
      <c r="M58" s="83" t="s">
        <v>39</v>
      </c>
      <c r="N58" s="105" t="s">
        <v>39</v>
      </c>
      <c r="O58" s="128"/>
      <c r="P58" s="83" t="s">
        <v>39</v>
      </c>
      <c r="Q58" s="105" t="s">
        <v>39</v>
      </c>
      <c r="R58" s="106" t="s">
        <v>39</v>
      </c>
      <c r="S58" s="129"/>
      <c r="T58" s="104" t="s">
        <v>39</v>
      </c>
      <c r="U58" s="105" t="s">
        <v>39</v>
      </c>
      <c r="V58" s="106" t="s">
        <v>39</v>
      </c>
      <c r="W58" s="138"/>
      <c r="X58" s="93"/>
      <c r="Y58" s="94" t="n">
        <f aca="false">B58</f>
        <v>1043</v>
      </c>
      <c r="Z58" s="88" t="n">
        <v>50</v>
      </c>
      <c r="AB58" s="95"/>
    </row>
    <row r="59" s="71" customFormat="true" ht="22" hidden="false" customHeight="false" outlineLevel="0" collapsed="false">
      <c r="B59" s="72" t="n">
        <v>1025</v>
      </c>
      <c r="C59" s="73" t="s">
        <v>95</v>
      </c>
      <c r="D59" s="130" t="s">
        <v>55</v>
      </c>
      <c r="E59" s="91" t="n">
        <v>20</v>
      </c>
      <c r="F59" s="91"/>
      <c r="G59" s="91"/>
      <c r="H59" s="107"/>
      <c r="I59" s="77"/>
      <c r="J59" s="104" t="s">
        <v>39</v>
      </c>
      <c r="K59" s="105" t="s">
        <v>39</v>
      </c>
      <c r="L59" s="128"/>
      <c r="M59" s="104" t="s">
        <v>39</v>
      </c>
      <c r="N59" s="105" t="s">
        <v>39</v>
      </c>
      <c r="O59" s="128"/>
      <c r="P59" s="104" t="s">
        <v>39</v>
      </c>
      <c r="Q59" s="105" t="s">
        <v>39</v>
      </c>
      <c r="R59" s="106" t="s">
        <v>39</v>
      </c>
      <c r="S59" s="129"/>
      <c r="T59" s="104" t="s">
        <v>39</v>
      </c>
      <c r="U59" s="105" t="s">
        <v>39</v>
      </c>
      <c r="V59" s="106" t="s">
        <v>39</v>
      </c>
      <c r="W59" s="138"/>
      <c r="X59" s="93"/>
      <c r="Y59" s="94" t="n">
        <f aca="false">B59</f>
        <v>1025</v>
      </c>
      <c r="Z59" s="88" t="n">
        <v>51</v>
      </c>
      <c r="AB59" s="95"/>
    </row>
    <row r="60" s="71" customFormat="true" ht="22" hidden="false" customHeight="false" outlineLevel="0" collapsed="false">
      <c r="B60" s="72" t="n">
        <v>1027</v>
      </c>
      <c r="C60" s="73" t="s">
        <v>96</v>
      </c>
      <c r="D60" s="130" t="s">
        <v>55</v>
      </c>
      <c r="E60" s="91" t="n">
        <v>20</v>
      </c>
      <c r="F60" s="91"/>
      <c r="G60" s="91"/>
      <c r="H60" s="107"/>
      <c r="I60" s="77"/>
      <c r="J60" s="104" t="s">
        <v>39</v>
      </c>
      <c r="K60" s="105" t="s">
        <v>39</v>
      </c>
      <c r="L60" s="128"/>
      <c r="M60" s="104" t="s">
        <v>39</v>
      </c>
      <c r="N60" s="105" t="s">
        <v>39</v>
      </c>
      <c r="O60" s="128"/>
      <c r="P60" s="104" t="s">
        <v>39</v>
      </c>
      <c r="Q60" s="105" t="s">
        <v>39</v>
      </c>
      <c r="R60" s="106" t="s">
        <v>39</v>
      </c>
      <c r="S60" s="129"/>
      <c r="T60" s="104" t="s">
        <v>39</v>
      </c>
      <c r="U60" s="105" t="s">
        <v>39</v>
      </c>
      <c r="V60" s="106" t="s">
        <v>39</v>
      </c>
      <c r="W60" s="138"/>
      <c r="X60" s="93"/>
      <c r="Y60" s="94" t="n">
        <f aca="false">B60</f>
        <v>1027</v>
      </c>
      <c r="Z60" s="88" t="n">
        <v>52</v>
      </c>
      <c r="AB60" s="95"/>
    </row>
    <row r="61" s="71" customFormat="true" ht="22" hidden="false" customHeight="false" outlineLevel="0" collapsed="false">
      <c r="B61" s="72" t="n">
        <v>1041</v>
      </c>
      <c r="C61" s="73" t="s">
        <v>97</v>
      </c>
      <c r="D61" s="130" t="s">
        <v>27</v>
      </c>
      <c r="E61" s="91" t="n">
        <v>15</v>
      </c>
      <c r="F61" s="91"/>
      <c r="G61" s="91"/>
      <c r="H61" s="107"/>
      <c r="I61" s="77"/>
      <c r="J61" s="104" t="s">
        <v>39</v>
      </c>
      <c r="K61" s="105" t="s">
        <v>39</v>
      </c>
      <c r="L61" s="128"/>
      <c r="M61" s="104" t="s">
        <v>39</v>
      </c>
      <c r="N61" s="105" t="s">
        <v>39</v>
      </c>
      <c r="O61" s="128"/>
      <c r="P61" s="104" t="s">
        <v>39</v>
      </c>
      <c r="Q61" s="105" t="s">
        <v>39</v>
      </c>
      <c r="R61" s="106" t="s">
        <v>39</v>
      </c>
      <c r="S61" s="129"/>
      <c r="T61" s="104" t="s">
        <v>39</v>
      </c>
      <c r="U61" s="105" t="s">
        <v>39</v>
      </c>
      <c r="V61" s="106" t="s">
        <v>39</v>
      </c>
      <c r="W61" s="138"/>
      <c r="X61" s="93"/>
      <c r="Y61" s="94" t="n">
        <f aca="false">B61</f>
        <v>1041</v>
      </c>
      <c r="Z61" s="88" t="n">
        <v>53</v>
      </c>
      <c r="AB61" s="95"/>
    </row>
    <row r="62" s="71" customFormat="true" ht="22" hidden="false" customHeight="false" outlineLevel="0" collapsed="false">
      <c r="B62" s="72" t="n">
        <v>1182</v>
      </c>
      <c r="C62" s="73" t="s">
        <v>98</v>
      </c>
      <c r="D62" s="130" t="s">
        <v>27</v>
      </c>
      <c r="E62" s="91" t="n">
        <v>15</v>
      </c>
      <c r="F62" s="91"/>
      <c r="G62" s="91"/>
      <c r="H62" s="107"/>
      <c r="I62" s="77"/>
      <c r="J62" s="104" t="s">
        <v>39</v>
      </c>
      <c r="K62" s="105" t="s">
        <v>39</v>
      </c>
      <c r="L62" s="128"/>
      <c r="M62" s="104" t="s">
        <v>39</v>
      </c>
      <c r="N62" s="105" t="s">
        <v>39</v>
      </c>
      <c r="O62" s="128"/>
      <c r="P62" s="104" t="s">
        <v>39</v>
      </c>
      <c r="Q62" s="105" t="s">
        <v>39</v>
      </c>
      <c r="R62" s="106" t="s">
        <v>39</v>
      </c>
      <c r="S62" s="129"/>
      <c r="T62" s="104" t="s">
        <v>39</v>
      </c>
      <c r="U62" s="105" t="s">
        <v>39</v>
      </c>
      <c r="V62" s="106" t="s">
        <v>39</v>
      </c>
      <c r="W62" s="138"/>
      <c r="X62" s="93"/>
      <c r="Y62" s="94" t="n">
        <f aca="false">B62</f>
        <v>1182</v>
      </c>
      <c r="Z62" s="88" t="n">
        <v>54</v>
      </c>
      <c r="AB62" s="95"/>
    </row>
    <row r="63" s="71" customFormat="true" ht="22.5" hidden="false" customHeight="true" outlineLevel="0" collapsed="false">
      <c r="B63" s="72" t="n">
        <v>1045</v>
      </c>
      <c r="C63" s="73" t="s">
        <v>99</v>
      </c>
      <c r="D63" s="90" t="s">
        <v>55</v>
      </c>
      <c r="E63" s="91" t="n">
        <v>40</v>
      </c>
      <c r="F63" s="91"/>
      <c r="G63" s="91"/>
      <c r="H63" s="92"/>
      <c r="I63" s="77"/>
      <c r="J63" s="83" t="s">
        <v>39</v>
      </c>
      <c r="K63" s="105" t="s">
        <v>39</v>
      </c>
      <c r="L63" s="128"/>
      <c r="M63" s="83" t="s">
        <v>39</v>
      </c>
      <c r="N63" s="105" t="s">
        <v>39</v>
      </c>
      <c r="O63" s="128"/>
      <c r="P63" s="83" t="s">
        <v>39</v>
      </c>
      <c r="Q63" s="105" t="s">
        <v>39</v>
      </c>
      <c r="R63" s="106" t="s">
        <v>39</v>
      </c>
      <c r="S63" s="129"/>
      <c r="T63" s="104" t="s">
        <v>39</v>
      </c>
      <c r="U63" s="105" t="s">
        <v>39</v>
      </c>
      <c r="V63" s="106" t="s">
        <v>39</v>
      </c>
      <c r="W63" s="138"/>
      <c r="X63" s="93"/>
      <c r="Y63" s="94" t="n">
        <f aca="false">B63</f>
        <v>1045</v>
      </c>
      <c r="Z63" s="88" t="n">
        <v>55</v>
      </c>
      <c r="AB63" s="95"/>
    </row>
    <row r="64" s="71" customFormat="true" ht="13" hidden="false" customHeight="false" outlineLevel="0" collapsed="false">
      <c r="B64" s="72" t="n">
        <v>1047</v>
      </c>
      <c r="C64" s="73" t="s">
        <v>100</v>
      </c>
      <c r="D64" s="139" t="s">
        <v>101</v>
      </c>
      <c r="E64" s="91" t="n">
        <v>30</v>
      </c>
      <c r="F64" s="91"/>
      <c r="G64" s="91"/>
      <c r="H64" s="107"/>
      <c r="I64" s="77"/>
      <c r="J64" s="104" t="s">
        <v>39</v>
      </c>
      <c r="K64" s="105" t="s">
        <v>39</v>
      </c>
      <c r="L64" s="128"/>
      <c r="M64" s="104" t="s">
        <v>39</v>
      </c>
      <c r="N64" s="105" t="s">
        <v>39</v>
      </c>
      <c r="O64" s="128"/>
      <c r="P64" s="104" t="s">
        <v>39</v>
      </c>
      <c r="Q64" s="105" t="s">
        <v>39</v>
      </c>
      <c r="R64" s="106" t="s">
        <v>39</v>
      </c>
      <c r="S64" s="129"/>
      <c r="T64" s="104" t="s">
        <v>39</v>
      </c>
      <c r="U64" s="105" t="s">
        <v>39</v>
      </c>
      <c r="V64" s="106" t="s">
        <v>39</v>
      </c>
      <c r="W64" s="138"/>
      <c r="X64" s="93"/>
      <c r="Y64" s="94" t="n">
        <f aca="false">B64</f>
        <v>1047</v>
      </c>
      <c r="Z64" s="88" t="n">
        <v>57</v>
      </c>
      <c r="AB64" s="126" t="s">
        <v>51</v>
      </c>
    </row>
    <row r="65" s="71" customFormat="true" ht="13" hidden="false" customHeight="false" outlineLevel="0" collapsed="false">
      <c r="B65" s="72" t="n">
        <v>1052</v>
      </c>
      <c r="C65" s="73" t="s">
        <v>102</v>
      </c>
      <c r="D65" s="130" t="s">
        <v>27</v>
      </c>
      <c r="E65" s="91" t="n">
        <v>8</v>
      </c>
      <c r="F65" s="91"/>
      <c r="G65" s="91"/>
      <c r="H65" s="107"/>
      <c r="I65" s="77"/>
      <c r="J65" s="104" t="s">
        <v>39</v>
      </c>
      <c r="K65" s="105" t="s">
        <v>39</v>
      </c>
      <c r="L65" s="128"/>
      <c r="M65" s="104" t="s">
        <v>39</v>
      </c>
      <c r="N65" s="105" t="s">
        <v>39</v>
      </c>
      <c r="O65" s="128"/>
      <c r="P65" s="104" t="s">
        <v>39</v>
      </c>
      <c r="Q65" s="105" t="s">
        <v>39</v>
      </c>
      <c r="R65" s="106" t="s">
        <v>39</v>
      </c>
      <c r="S65" s="129"/>
      <c r="T65" s="104" t="s">
        <v>39</v>
      </c>
      <c r="U65" s="105" t="s">
        <v>39</v>
      </c>
      <c r="V65" s="106" t="s">
        <v>39</v>
      </c>
      <c r="W65" s="138"/>
      <c r="X65" s="93"/>
      <c r="Y65" s="94" t="n">
        <f aca="false">B65</f>
        <v>1052</v>
      </c>
      <c r="Z65" s="88" t="n">
        <v>58</v>
      </c>
      <c r="AB65" s="95"/>
    </row>
    <row r="66" s="71" customFormat="true" ht="22" hidden="false" customHeight="false" outlineLevel="0" collapsed="false">
      <c r="B66" s="72" t="n">
        <v>1053</v>
      </c>
      <c r="C66" s="73" t="s">
        <v>103</v>
      </c>
      <c r="D66" s="130" t="s">
        <v>27</v>
      </c>
      <c r="E66" s="91" t="n">
        <v>8</v>
      </c>
      <c r="F66" s="91"/>
      <c r="G66" s="91"/>
      <c r="H66" s="107"/>
      <c r="I66" s="77"/>
      <c r="J66" s="104" t="s">
        <v>39</v>
      </c>
      <c r="K66" s="105" t="s">
        <v>39</v>
      </c>
      <c r="L66" s="128"/>
      <c r="M66" s="104" t="s">
        <v>39</v>
      </c>
      <c r="N66" s="105" t="s">
        <v>39</v>
      </c>
      <c r="O66" s="128"/>
      <c r="P66" s="104" t="s">
        <v>39</v>
      </c>
      <c r="Q66" s="105" t="s">
        <v>39</v>
      </c>
      <c r="R66" s="106" t="s">
        <v>39</v>
      </c>
      <c r="S66" s="129"/>
      <c r="T66" s="104" t="s">
        <v>39</v>
      </c>
      <c r="U66" s="105" t="s">
        <v>39</v>
      </c>
      <c r="V66" s="106" t="s">
        <v>39</v>
      </c>
      <c r="W66" s="138"/>
      <c r="X66" s="93"/>
      <c r="Y66" s="94" t="n">
        <f aca="false">B66</f>
        <v>1053</v>
      </c>
      <c r="Z66" s="88" t="n">
        <v>59</v>
      </c>
      <c r="AB66" s="95"/>
    </row>
    <row r="67" s="71" customFormat="true" ht="22.5" hidden="false" customHeight="true" outlineLevel="0" collapsed="false">
      <c r="B67" s="72" t="n">
        <v>1044</v>
      </c>
      <c r="C67" s="73" t="s">
        <v>104</v>
      </c>
      <c r="D67" s="130" t="s">
        <v>55</v>
      </c>
      <c r="E67" s="91" t="n">
        <v>76</v>
      </c>
      <c r="F67" s="91"/>
      <c r="G67" s="91"/>
      <c r="H67" s="107"/>
      <c r="I67" s="77"/>
      <c r="J67" s="104" t="s">
        <v>39</v>
      </c>
      <c r="K67" s="105" t="s">
        <v>39</v>
      </c>
      <c r="L67" s="128"/>
      <c r="M67" s="104" t="s">
        <v>39</v>
      </c>
      <c r="N67" s="105" t="s">
        <v>39</v>
      </c>
      <c r="O67" s="128"/>
      <c r="P67" s="104" t="s">
        <v>39</v>
      </c>
      <c r="Q67" s="105" t="s">
        <v>39</v>
      </c>
      <c r="R67" s="106" t="s">
        <v>39</v>
      </c>
      <c r="S67" s="129"/>
      <c r="T67" s="104" t="s">
        <v>39</v>
      </c>
      <c r="U67" s="105" t="s">
        <v>39</v>
      </c>
      <c r="V67" s="106" t="s">
        <v>39</v>
      </c>
      <c r="W67" s="138"/>
      <c r="X67" s="93"/>
      <c r="Y67" s="94" t="n">
        <f aca="false">B67</f>
        <v>1044</v>
      </c>
      <c r="Z67" s="88" t="n">
        <v>60</v>
      </c>
      <c r="AB67" s="95"/>
    </row>
    <row r="68" s="71" customFormat="true" ht="22.5" hidden="false" customHeight="true" outlineLevel="0" collapsed="false">
      <c r="B68" s="72" t="n">
        <v>1095</v>
      </c>
      <c r="C68" s="73" t="s">
        <v>105</v>
      </c>
      <c r="D68" s="130" t="s">
        <v>55</v>
      </c>
      <c r="E68" s="91" t="n">
        <v>60</v>
      </c>
      <c r="F68" s="91"/>
      <c r="G68" s="91"/>
      <c r="H68" s="107"/>
      <c r="I68" s="77"/>
      <c r="J68" s="104" t="s">
        <v>39</v>
      </c>
      <c r="K68" s="105" t="s">
        <v>39</v>
      </c>
      <c r="L68" s="128"/>
      <c r="M68" s="104" t="s">
        <v>39</v>
      </c>
      <c r="N68" s="105" t="s">
        <v>39</v>
      </c>
      <c r="O68" s="128"/>
      <c r="P68" s="104" t="s">
        <v>39</v>
      </c>
      <c r="Q68" s="105" t="s">
        <v>39</v>
      </c>
      <c r="R68" s="106" t="s">
        <v>39</v>
      </c>
      <c r="S68" s="129"/>
      <c r="T68" s="104" t="s">
        <v>39</v>
      </c>
      <c r="U68" s="105" t="s">
        <v>39</v>
      </c>
      <c r="V68" s="106" t="s">
        <v>39</v>
      </c>
      <c r="W68" s="138"/>
      <c r="X68" s="93"/>
      <c r="Y68" s="94" t="n">
        <f aca="false">B68</f>
        <v>1095</v>
      </c>
      <c r="Z68" s="88" t="n">
        <v>61</v>
      </c>
      <c r="AB68" s="95"/>
    </row>
    <row r="69" s="71" customFormat="true" ht="13" hidden="false" customHeight="false" outlineLevel="0" collapsed="false">
      <c r="B69" s="72" t="n">
        <v>1054</v>
      </c>
      <c r="C69" s="73" t="s">
        <v>106</v>
      </c>
      <c r="D69" s="139" t="s">
        <v>101</v>
      </c>
      <c r="E69" s="91" t="n">
        <v>60</v>
      </c>
      <c r="F69" s="91"/>
      <c r="G69" s="91"/>
      <c r="H69" s="135"/>
      <c r="I69" s="77"/>
      <c r="J69" s="104" t="s">
        <v>39</v>
      </c>
      <c r="K69" s="105" t="s">
        <v>39</v>
      </c>
      <c r="L69" s="128"/>
      <c r="M69" s="104" t="s">
        <v>39</v>
      </c>
      <c r="N69" s="105" t="s">
        <v>39</v>
      </c>
      <c r="O69" s="128"/>
      <c r="P69" s="104" t="s">
        <v>39</v>
      </c>
      <c r="Q69" s="105" t="s">
        <v>39</v>
      </c>
      <c r="R69" s="106" t="s">
        <v>39</v>
      </c>
      <c r="S69" s="129"/>
      <c r="T69" s="104" t="s">
        <v>39</v>
      </c>
      <c r="U69" s="105" t="s">
        <v>39</v>
      </c>
      <c r="V69" s="106" t="s">
        <v>39</v>
      </c>
      <c r="W69" s="138"/>
      <c r="X69" s="93"/>
      <c r="Y69" s="94" t="n">
        <f aca="false">B69</f>
        <v>1054</v>
      </c>
      <c r="Z69" s="88" t="n">
        <v>62</v>
      </c>
      <c r="AB69" s="126" t="s">
        <v>51</v>
      </c>
    </row>
    <row r="70" s="71" customFormat="true" ht="13" hidden="false" customHeight="false" outlineLevel="0" collapsed="false">
      <c r="B70" s="72" t="n">
        <v>1055</v>
      </c>
      <c r="C70" s="73" t="s">
        <v>107</v>
      </c>
      <c r="D70" s="139" t="s">
        <v>101</v>
      </c>
      <c r="E70" s="91" t="n">
        <v>60</v>
      </c>
      <c r="F70" s="91"/>
      <c r="G70" s="91"/>
      <c r="H70" s="107"/>
      <c r="I70" s="77"/>
      <c r="J70" s="104" t="s">
        <v>39</v>
      </c>
      <c r="K70" s="105" t="s">
        <v>39</v>
      </c>
      <c r="L70" s="128"/>
      <c r="M70" s="104" t="s">
        <v>39</v>
      </c>
      <c r="N70" s="105" t="s">
        <v>39</v>
      </c>
      <c r="O70" s="128"/>
      <c r="P70" s="104" t="s">
        <v>39</v>
      </c>
      <c r="Q70" s="105" t="s">
        <v>39</v>
      </c>
      <c r="R70" s="106" t="s">
        <v>39</v>
      </c>
      <c r="S70" s="129"/>
      <c r="T70" s="104" t="s">
        <v>39</v>
      </c>
      <c r="U70" s="105" t="s">
        <v>39</v>
      </c>
      <c r="V70" s="106" t="s">
        <v>39</v>
      </c>
      <c r="W70" s="138"/>
      <c r="X70" s="93"/>
      <c r="Y70" s="94" t="n">
        <f aca="false">B70</f>
        <v>1055</v>
      </c>
      <c r="Z70" s="88" t="n">
        <v>63</v>
      </c>
      <c r="AB70" s="126" t="s">
        <v>51</v>
      </c>
    </row>
    <row r="71" s="71" customFormat="true" ht="13" hidden="false" customHeight="false" outlineLevel="0" collapsed="false">
      <c r="B71" s="72" t="n">
        <v>1056</v>
      </c>
      <c r="C71" s="73" t="s">
        <v>108</v>
      </c>
      <c r="D71" s="139" t="s">
        <v>101</v>
      </c>
      <c r="E71" s="91" t="n">
        <v>60</v>
      </c>
      <c r="F71" s="91"/>
      <c r="G71" s="91"/>
      <c r="H71" s="134" t="n">
        <v>4</v>
      </c>
      <c r="I71" s="77"/>
      <c r="J71" s="83" t="s">
        <v>39</v>
      </c>
      <c r="K71" s="84" t="s">
        <v>39</v>
      </c>
      <c r="L71" s="80"/>
      <c r="M71" s="83" t="s">
        <v>39</v>
      </c>
      <c r="N71" s="84" t="s">
        <v>39</v>
      </c>
      <c r="O71" s="80"/>
      <c r="P71" s="83" t="s">
        <v>39</v>
      </c>
      <c r="Q71" s="84" t="s">
        <v>39</v>
      </c>
      <c r="R71" s="106" t="s">
        <v>39</v>
      </c>
      <c r="S71" s="82"/>
      <c r="T71" s="104" t="s">
        <v>39</v>
      </c>
      <c r="U71" s="105" t="s">
        <v>39</v>
      </c>
      <c r="V71" s="106" t="s">
        <v>39</v>
      </c>
      <c r="W71" s="138"/>
      <c r="X71" s="93" t="s">
        <v>109</v>
      </c>
      <c r="Y71" s="94" t="n">
        <f aca="false">B71</f>
        <v>1056</v>
      </c>
      <c r="Z71" s="88" t="n">
        <v>64</v>
      </c>
      <c r="AB71" s="126" t="s">
        <v>51</v>
      </c>
    </row>
    <row r="72" s="71" customFormat="true" ht="13" hidden="false" customHeight="false" outlineLevel="0" collapsed="false">
      <c r="B72" s="72" t="n">
        <v>1066</v>
      </c>
      <c r="C72" s="73" t="s">
        <v>110</v>
      </c>
      <c r="D72" s="139" t="s">
        <v>101</v>
      </c>
      <c r="E72" s="91" t="n">
        <v>60</v>
      </c>
      <c r="F72" s="91"/>
      <c r="G72" s="91"/>
      <c r="H72" s="135"/>
      <c r="I72" s="77"/>
      <c r="J72" s="104" t="s">
        <v>39</v>
      </c>
      <c r="K72" s="105" t="s">
        <v>39</v>
      </c>
      <c r="L72" s="128"/>
      <c r="M72" s="104" t="s">
        <v>39</v>
      </c>
      <c r="N72" s="105" t="s">
        <v>39</v>
      </c>
      <c r="O72" s="128"/>
      <c r="P72" s="104" t="s">
        <v>39</v>
      </c>
      <c r="Q72" s="105" t="s">
        <v>39</v>
      </c>
      <c r="R72" s="106" t="s">
        <v>39</v>
      </c>
      <c r="S72" s="129"/>
      <c r="T72" s="104" t="s">
        <v>39</v>
      </c>
      <c r="U72" s="105" t="s">
        <v>39</v>
      </c>
      <c r="V72" s="106" t="s">
        <v>39</v>
      </c>
      <c r="W72" s="138"/>
      <c r="X72" s="93"/>
      <c r="Y72" s="94" t="n">
        <f aca="false">B72</f>
        <v>1066</v>
      </c>
      <c r="Z72" s="88" t="n">
        <v>67</v>
      </c>
      <c r="AB72" s="126" t="s">
        <v>51</v>
      </c>
    </row>
    <row r="73" s="71" customFormat="true" ht="22" hidden="false" customHeight="false" outlineLevel="0" collapsed="false">
      <c r="B73" s="72" t="n">
        <v>1069</v>
      </c>
      <c r="C73" s="73" t="s">
        <v>111</v>
      </c>
      <c r="D73" s="139" t="s">
        <v>101</v>
      </c>
      <c r="E73" s="91" t="n">
        <v>76</v>
      </c>
      <c r="F73" s="91"/>
      <c r="G73" s="91"/>
      <c r="H73" s="134" t="n">
        <v>20</v>
      </c>
      <c r="I73" s="77"/>
      <c r="J73" s="104" t="s">
        <v>39</v>
      </c>
      <c r="K73" s="84" t="s">
        <v>39</v>
      </c>
      <c r="L73" s="80"/>
      <c r="M73" s="104" t="s">
        <v>39</v>
      </c>
      <c r="N73" s="84" t="s">
        <v>39</v>
      </c>
      <c r="O73" s="80"/>
      <c r="P73" s="104" t="s">
        <v>39</v>
      </c>
      <c r="Q73" s="84" t="s">
        <v>39</v>
      </c>
      <c r="R73" s="106" t="s">
        <v>39</v>
      </c>
      <c r="S73" s="82"/>
      <c r="T73" s="104" t="s">
        <v>39</v>
      </c>
      <c r="U73" s="105" t="s">
        <v>39</v>
      </c>
      <c r="V73" s="106" t="s">
        <v>39</v>
      </c>
      <c r="W73" s="138"/>
      <c r="X73" s="93" t="s">
        <v>112</v>
      </c>
      <c r="Y73" s="94" t="n">
        <f aca="false">B73</f>
        <v>1069</v>
      </c>
      <c r="Z73" s="88" t="n">
        <v>68</v>
      </c>
      <c r="AB73" s="95" t="s">
        <v>113</v>
      </c>
    </row>
    <row r="74" s="71" customFormat="true" ht="22" hidden="false" customHeight="false" outlineLevel="0" collapsed="false">
      <c r="B74" s="72" t="n">
        <v>1174</v>
      </c>
      <c r="C74" s="73" t="s">
        <v>114</v>
      </c>
      <c r="D74" s="139" t="s">
        <v>101</v>
      </c>
      <c r="E74" s="91" t="n">
        <v>62</v>
      </c>
      <c r="F74" s="91"/>
      <c r="G74" s="91"/>
      <c r="H74" s="107" t="n">
        <v>8</v>
      </c>
      <c r="I74" s="77"/>
      <c r="J74" s="104" t="s">
        <v>39</v>
      </c>
      <c r="K74" s="84" t="s">
        <v>39</v>
      </c>
      <c r="L74" s="80"/>
      <c r="M74" s="104" t="s">
        <v>39</v>
      </c>
      <c r="N74" s="84" t="s">
        <v>39</v>
      </c>
      <c r="O74" s="80"/>
      <c r="P74" s="104" t="s">
        <v>39</v>
      </c>
      <c r="Q74" s="84" t="s">
        <v>39</v>
      </c>
      <c r="R74" s="106" t="s">
        <v>39</v>
      </c>
      <c r="S74" s="82"/>
      <c r="T74" s="104" t="s">
        <v>39</v>
      </c>
      <c r="U74" s="105" t="s">
        <v>39</v>
      </c>
      <c r="V74" s="106" t="s">
        <v>39</v>
      </c>
      <c r="W74" s="138"/>
      <c r="X74" s="93" t="s">
        <v>115</v>
      </c>
      <c r="Y74" s="94" t="n">
        <f aca="false">B74</f>
        <v>1174</v>
      </c>
      <c r="Z74" s="88" t="n">
        <v>69</v>
      </c>
      <c r="AB74" s="126" t="s">
        <v>51</v>
      </c>
    </row>
    <row r="75" s="140" customFormat="true" ht="13" hidden="false" customHeight="false" outlineLevel="0" collapsed="false">
      <c r="B75" s="72" t="n">
        <v>1175</v>
      </c>
      <c r="C75" s="73" t="s">
        <v>116</v>
      </c>
      <c r="D75" s="139" t="s">
        <v>101</v>
      </c>
      <c r="E75" s="91" t="n">
        <v>76</v>
      </c>
      <c r="F75" s="91"/>
      <c r="G75" s="91"/>
      <c r="H75" s="107" t="n">
        <v>10</v>
      </c>
      <c r="I75" s="77"/>
      <c r="J75" s="104" t="s">
        <v>39</v>
      </c>
      <c r="K75" s="84" t="s">
        <v>39</v>
      </c>
      <c r="L75" s="80"/>
      <c r="M75" s="104" t="s">
        <v>39</v>
      </c>
      <c r="N75" s="84" t="s">
        <v>39</v>
      </c>
      <c r="O75" s="80"/>
      <c r="P75" s="104" t="s">
        <v>39</v>
      </c>
      <c r="Q75" s="84" t="s">
        <v>39</v>
      </c>
      <c r="R75" s="106" t="s">
        <v>39</v>
      </c>
      <c r="S75" s="82"/>
      <c r="T75" s="104" t="s">
        <v>39</v>
      </c>
      <c r="U75" s="105" t="s">
        <v>39</v>
      </c>
      <c r="V75" s="106" t="s">
        <v>39</v>
      </c>
      <c r="W75" s="138"/>
      <c r="X75" s="93" t="s">
        <v>117</v>
      </c>
      <c r="Y75" s="94" t="n">
        <f aca="false">B75</f>
        <v>1175</v>
      </c>
      <c r="Z75" s="88" t="n">
        <v>70</v>
      </c>
      <c r="AB75" s="95" t="s">
        <v>118</v>
      </c>
    </row>
    <row r="76" s="71" customFormat="true" ht="13" hidden="false" customHeight="false" outlineLevel="0" collapsed="false">
      <c r="B76" s="72" t="n">
        <v>1176</v>
      </c>
      <c r="C76" s="73" t="s">
        <v>119</v>
      </c>
      <c r="D76" s="139" t="s">
        <v>101</v>
      </c>
      <c r="E76" s="91" t="n">
        <v>76</v>
      </c>
      <c r="F76" s="91"/>
      <c r="G76" s="91"/>
      <c r="H76" s="107" t="n">
        <v>20</v>
      </c>
      <c r="I76" s="77"/>
      <c r="J76" s="104" t="s">
        <v>39</v>
      </c>
      <c r="K76" s="84" t="s">
        <v>39</v>
      </c>
      <c r="L76" s="80"/>
      <c r="M76" s="104" t="s">
        <v>39</v>
      </c>
      <c r="N76" s="84" t="s">
        <v>39</v>
      </c>
      <c r="O76" s="80"/>
      <c r="P76" s="104" t="s">
        <v>39</v>
      </c>
      <c r="Q76" s="84" t="s">
        <v>39</v>
      </c>
      <c r="R76" s="106" t="s">
        <v>39</v>
      </c>
      <c r="S76" s="82"/>
      <c r="T76" s="104" t="s">
        <v>39</v>
      </c>
      <c r="U76" s="105" t="s">
        <v>39</v>
      </c>
      <c r="V76" s="106" t="s">
        <v>39</v>
      </c>
      <c r="W76" s="138"/>
      <c r="X76" s="93" t="s">
        <v>120</v>
      </c>
      <c r="Y76" s="94" t="n">
        <f aca="false">B76</f>
        <v>1176</v>
      </c>
      <c r="Z76" s="88" t="n">
        <v>71</v>
      </c>
      <c r="AB76" s="95"/>
    </row>
    <row r="77" s="71" customFormat="true" ht="22.5" hidden="false" customHeight="true" outlineLevel="0" collapsed="false">
      <c r="B77" s="72" t="n">
        <v>1070</v>
      </c>
      <c r="C77" s="73" t="s">
        <v>121</v>
      </c>
      <c r="D77" s="119" t="s">
        <v>32</v>
      </c>
      <c r="E77" s="91" t="n">
        <v>8</v>
      </c>
      <c r="F77" s="91"/>
      <c r="G77" s="91"/>
      <c r="H77" s="120"/>
      <c r="I77" s="77"/>
      <c r="J77" s="141"/>
      <c r="K77" s="142"/>
      <c r="L77" s="128"/>
      <c r="M77" s="141"/>
      <c r="N77" s="142"/>
      <c r="O77" s="128"/>
      <c r="P77" s="141"/>
      <c r="Q77" s="142"/>
      <c r="R77" s="143"/>
      <c r="S77" s="129"/>
      <c r="T77" s="104" t="s">
        <v>39</v>
      </c>
      <c r="U77" s="105" t="s">
        <v>39</v>
      </c>
      <c r="V77" s="106" t="s">
        <v>39</v>
      </c>
      <c r="W77" s="138"/>
      <c r="X77" s="93"/>
      <c r="Y77" s="94" t="n">
        <f aca="false">B77</f>
        <v>1070</v>
      </c>
      <c r="Z77" s="88" t="n">
        <v>72</v>
      </c>
      <c r="AB77" s="95"/>
    </row>
    <row r="78" s="71" customFormat="true" ht="22.5" hidden="false" customHeight="true" outlineLevel="0" collapsed="false">
      <c r="B78" s="72" t="n">
        <v>1141</v>
      </c>
      <c r="C78" s="73" t="s">
        <v>122</v>
      </c>
      <c r="D78" s="130" t="s">
        <v>27</v>
      </c>
      <c r="E78" s="91" t="n">
        <v>8</v>
      </c>
      <c r="F78" s="91"/>
      <c r="G78" s="91"/>
      <c r="H78" s="120"/>
      <c r="I78" s="77"/>
      <c r="J78" s="144"/>
      <c r="K78" s="142"/>
      <c r="L78" s="128"/>
      <c r="M78" s="144"/>
      <c r="N78" s="142"/>
      <c r="O78" s="128"/>
      <c r="P78" s="144"/>
      <c r="Q78" s="142"/>
      <c r="R78" s="145"/>
      <c r="S78" s="129"/>
      <c r="T78" s="104" t="s">
        <v>39</v>
      </c>
      <c r="U78" s="105" t="s">
        <v>39</v>
      </c>
      <c r="V78" s="106" t="s">
        <v>39</v>
      </c>
      <c r="W78" s="138"/>
      <c r="X78" s="93"/>
      <c r="Y78" s="94" t="n">
        <f aca="false">B78</f>
        <v>1141</v>
      </c>
      <c r="Z78" s="88" t="n">
        <v>73</v>
      </c>
      <c r="AB78" s="95"/>
    </row>
    <row r="79" s="71" customFormat="true" ht="13" hidden="false" customHeight="false" outlineLevel="0" collapsed="false">
      <c r="B79" s="72" t="n">
        <v>1071</v>
      </c>
      <c r="C79" s="73" t="s">
        <v>123</v>
      </c>
      <c r="D79" s="139" t="s">
        <v>101</v>
      </c>
      <c r="E79" s="91" t="n">
        <v>20</v>
      </c>
      <c r="F79" s="91"/>
      <c r="G79" s="91"/>
      <c r="H79" s="120"/>
      <c r="I79" s="77"/>
      <c r="J79" s="104" t="s">
        <v>39</v>
      </c>
      <c r="K79" s="84" t="s">
        <v>39</v>
      </c>
      <c r="L79" s="80"/>
      <c r="M79" s="104" t="s">
        <v>39</v>
      </c>
      <c r="N79" s="84" t="s">
        <v>39</v>
      </c>
      <c r="O79" s="80"/>
      <c r="P79" s="104" t="s">
        <v>39</v>
      </c>
      <c r="Q79" s="84" t="s">
        <v>39</v>
      </c>
      <c r="R79" s="106" t="s">
        <v>39</v>
      </c>
      <c r="S79" s="82"/>
      <c r="T79" s="104" t="s">
        <v>39</v>
      </c>
      <c r="U79" s="105" t="s">
        <v>39</v>
      </c>
      <c r="V79" s="106" t="s">
        <v>39</v>
      </c>
      <c r="W79" s="138"/>
      <c r="X79" s="93"/>
      <c r="Y79" s="94" t="n">
        <f aca="false">B79</f>
        <v>1071</v>
      </c>
      <c r="Z79" s="88" t="n">
        <v>74</v>
      </c>
      <c r="AB79" s="126" t="s">
        <v>51</v>
      </c>
    </row>
    <row r="80" s="71" customFormat="true" ht="13" hidden="false" customHeight="false" outlineLevel="0" collapsed="false">
      <c r="B80" s="72" t="n">
        <v>1079</v>
      </c>
      <c r="C80" s="73" t="s">
        <v>124</v>
      </c>
      <c r="D80" s="130" t="n">
        <v>9</v>
      </c>
      <c r="E80" s="91" t="n">
        <v>8</v>
      </c>
      <c r="F80" s="91"/>
      <c r="G80" s="91"/>
      <c r="H80" s="120"/>
      <c r="I80" s="77"/>
      <c r="J80" s="104" t="s">
        <v>39</v>
      </c>
      <c r="K80" s="84" t="s">
        <v>39</v>
      </c>
      <c r="L80" s="80"/>
      <c r="M80" s="104" t="s">
        <v>39</v>
      </c>
      <c r="N80" s="84" t="s">
        <v>39</v>
      </c>
      <c r="O80" s="80"/>
      <c r="P80" s="115" t="s">
        <v>39</v>
      </c>
      <c r="Q80" s="146" t="s">
        <v>39</v>
      </c>
      <c r="R80" s="147" t="s">
        <v>39</v>
      </c>
      <c r="S80" s="82"/>
      <c r="T80" s="104" t="s">
        <v>39</v>
      </c>
      <c r="U80" s="105" t="s">
        <v>39</v>
      </c>
      <c r="V80" s="106" t="s">
        <v>39</v>
      </c>
      <c r="W80" s="138"/>
      <c r="X80" s="93"/>
      <c r="Y80" s="94" t="n">
        <f aca="false">B80</f>
        <v>1079</v>
      </c>
      <c r="Z80" s="88" t="n">
        <v>75</v>
      </c>
      <c r="AB80" s="95"/>
    </row>
    <row r="81" s="140" customFormat="true" ht="13" hidden="false" customHeight="false" outlineLevel="0" collapsed="false">
      <c r="B81" s="148" t="n">
        <v>1302</v>
      </c>
      <c r="C81" s="73" t="s">
        <v>125</v>
      </c>
      <c r="D81" s="149" t="s">
        <v>101</v>
      </c>
      <c r="E81" s="91" t="n">
        <v>24</v>
      </c>
      <c r="F81" s="91"/>
      <c r="G81" s="91"/>
      <c r="H81" s="120"/>
      <c r="I81" s="77"/>
      <c r="J81" s="104" t="s">
        <v>39</v>
      </c>
      <c r="K81" s="84" t="s">
        <v>39</v>
      </c>
      <c r="L81" s="80"/>
      <c r="M81" s="104" t="s">
        <v>39</v>
      </c>
      <c r="N81" s="84" t="s">
        <v>39</v>
      </c>
      <c r="O81" s="80"/>
      <c r="P81" s="115" t="s">
        <v>39</v>
      </c>
      <c r="Q81" s="146" t="s">
        <v>39</v>
      </c>
      <c r="R81" s="147" t="s">
        <v>39</v>
      </c>
      <c r="S81" s="82"/>
      <c r="T81" s="104" t="s">
        <v>39</v>
      </c>
      <c r="U81" s="105" t="s">
        <v>39</v>
      </c>
      <c r="V81" s="106" t="s">
        <v>39</v>
      </c>
      <c r="W81" s="138"/>
      <c r="X81" s="150"/>
      <c r="Y81" s="94" t="n">
        <f aca="false">B81</f>
        <v>1302</v>
      </c>
      <c r="Z81" s="88" t="n">
        <v>76</v>
      </c>
      <c r="AB81" s="126" t="s">
        <v>126</v>
      </c>
    </row>
    <row r="82" s="71" customFormat="true" ht="22" hidden="false" customHeight="false" outlineLevel="0" collapsed="false">
      <c r="B82" s="148" t="n">
        <v>1312</v>
      </c>
      <c r="C82" s="73" t="s">
        <v>127</v>
      </c>
      <c r="D82" s="119" t="s">
        <v>32</v>
      </c>
      <c r="E82" s="91" t="n">
        <v>1</v>
      </c>
      <c r="F82" s="91"/>
      <c r="G82" s="91"/>
      <c r="H82" s="120"/>
      <c r="I82" s="77"/>
      <c r="J82" s="83" t="s">
        <v>39</v>
      </c>
      <c r="K82" s="84" t="s">
        <v>39</v>
      </c>
      <c r="L82" s="80"/>
      <c r="M82" s="83" t="s">
        <v>39</v>
      </c>
      <c r="N82" s="84" t="s">
        <v>39</v>
      </c>
      <c r="O82" s="80"/>
      <c r="P82" s="83" t="s">
        <v>39</v>
      </c>
      <c r="Q82" s="84" t="s">
        <v>39</v>
      </c>
      <c r="R82" s="85" t="s">
        <v>39</v>
      </c>
      <c r="S82" s="151"/>
      <c r="T82" s="104" t="s">
        <v>39</v>
      </c>
      <c r="U82" s="105" t="s">
        <v>39</v>
      </c>
      <c r="V82" s="106" t="s">
        <v>39</v>
      </c>
      <c r="W82" s="138"/>
      <c r="X82" s="125"/>
      <c r="Y82" s="94" t="n">
        <f aca="false">B82</f>
        <v>1312</v>
      </c>
      <c r="Z82" s="88" t="n">
        <v>82</v>
      </c>
      <c r="AB82" s="95" t="s">
        <v>128</v>
      </c>
    </row>
    <row r="83" s="71" customFormat="true" ht="13" hidden="false" customHeight="false" outlineLevel="0" collapsed="false">
      <c r="B83" s="72" t="n">
        <v>57</v>
      </c>
      <c r="C83" s="73" t="s">
        <v>129</v>
      </c>
      <c r="D83" s="90" t="s">
        <v>27</v>
      </c>
      <c r="E83" s="91" t="n">
        <v>1</v>
      </c>
      <c r="F83" s="91"/>
      <c r="G83" s="91"/>
      <c r="H83" s="127"/>
      <c r="I83" s="77"/>
      <c r="J83" s="83" t="s">
        <v>39</v>
      </c>
      <c r="K83" s="84" t="s">
        <v>39</v>
      </c>
      <c r="L83" s="80"/>
      <c r="M83" s="83" t="s">
        <v>39</v>
      </c>
      <c r="N83" s="84" t="s">
        <v>39</v>
      </c>
      <c r="O83" s="80"/>
      <c r="P83" s="83" t="s">
        <v>39</v>
      </c>
      <c r="Q83" s="84" t="s">
        <v>39</v>
      </c>
      <c r="R83" s="85" t="s">
        <v>39</v>
      </c>
      <c r="S83" s="131"/>
      <c r="T83" s="104" t="s">
        <v>39</v>
      </c>
      <c r="U83" s="105" t="s">
        <v>39</v>
      </c>
      <c r="V83" s="106" t="s">
        <v>39</v>
      </c>
      <c r="W83" s="138"/>
      <c r="X83" s="125"/>
      <c r="Y83" s="94" t="n">
        <f aca="false">B83</f>
        <v>57</v>
      </c>
      <c r="Z83" s="88" t="n">
        <v>83</v>
      </c>
      <c r="AB83" s="95"/>
    </row>
    <row r="84" s="71" customFormat="true" ht="13" hidden="false" customHeight="false" outlineLevel="0" collapsed="false">
      <c r="B84" s="72" t="n">
        <v>59</v>
      </c>
      <c r="C84" s="73" t="s">
        <v>130</v>
      </c>
      <c r="D84" s="119" t="s">
        <v>32</v>
      </c>
      <c r="E84" s="91" t="n">
        <v>1</v>
      </c>
      <c r="F84" s="91"/>
      <c r="G84" s="152"/>
      <c r="H84" s="120"/>
      <c r="I84" s="153"/>
      <c r="J84" s="83" t="s">
        <v>39</v>
      </c>
      <c r="K84" s="84" t="s">
        <v>39</v>
      </c>
      <c r="L84" s="80"/>
      <c r="M84" s="83" t="s">
        <v>39</v>
      </c>
      <c r="N84" s="84" t="s">
        <v>39</v>
      </c>
      <c r="O84" s="80"/>
      <c r="P84" s="83" t="s">
        <v>39</v>
      </c>
      <c r="Q84" s="84" t="s">
        <v>39</v>
      </c>
      <c r="R84" s="85" t="s">
        <v>39</v>
      </c>
      <c r="S84" s="131"/>
      <c r="T84" s="104" t="s">
        <v>39</v>
      </c>
      <c r="U84" s="105" t="s">
        <v>39</v>
      </c>
      <c r="V84" s="106" t="s">
        <v>39</v>
      </c>
      <c r="W84" s="138"/>
      <c r="X84" s="125"/>
      <c r="Y84" s="94" t="n">
        <f aca="false">B84</f>
        <v>59</v>
      </c>
      <c r="Z84" s="88" t="n">
        <v>90</v>
      </c>
      <c r="AB84" s="95" t="s">
        <v>49</v>
      </c>
    </row>
    <row r="85" s="71" customFormat="true" ht="13" hidden="false" customHeight="false" outlineLevel="0" collapsed="false">
      <c r="B85" s="72" t="n">
        <v>1004</v>
      </c>
      <c r="C85" s="73" t="s">
        <v>131</v>
      </c>
      <c r="D85" s="119" t="s">
        <v>132</v>
      </c>
      <c r="E85" s="154" t="n">
        <v>3</v>
      </c>
      <c r="F85" s="154" t="n">
        <v>1</v>
      </c>
      <c r="G85" s="154" t="n">
        <v>6</v>
      </c>
      <c r="H85" s="120"/>
      <c r="I85" s="153"/>
      <c r="J85" s="83" t="s">
        <v>39</v>
      </c>
      <c r="K85" s="84" t="s">
        <v>39</v>
      </c>
      <c r="L85" s="80"/>
      <c r="M85" s="83" t="s">
        <v>39</v>
      </c>
      <c r="N85" s="84" t="s">
        <v>39</v>
      </c>
      <c r="O85" s="80"/>
      <c r="P85" s="83" t="s">
        <v>39</v>
      </c>
      <c r="Q85" s="84" t="s">
        <v>39</v>
      </c>
      <c r="R85" s="85" t="s">
        <v>39</v>
      </c>
      <c r="S85" s="131"/>
      <c r="T85" s="104" t="s">
        <v>39</v>
      </c>
      <c r="U85" s="105" t="s">
        <v>39</v>
      </c>
      <c r="V85" s="106" t="s">
        <v>39</v>
      </c>
      <c r="W85" s="138"/>
      <c r="X85" s="125"/>
      <c r="Y85" s="94" t="n">
        <f aca="false">B85</f>
        <v>1004</v>
      </c>
      <c r="Z85" s="88" t="n">
        <v>91</v>
      </c>
      <c r="AB85" s="126" t="s">
        <v>51</v>
      </c>
    </row>
    <row r="86" s="71" customFormat="true" ht="13" hidden="false" customHeight="false" outlineLevel="0" collapsed="false">
      <c r="B86" s="72" t="n">
        <v>1088</v>
      </c>
      <c r="C86" s="73" t="s">
        <v>133</v>
      </c>
      <c r="D86" s="119" t="s">
        <v>132</v>
      </c>
      <c r="E86" s="91" t="n">
        <v>12</v>
      </c>
      <c r="F86" s="91"/>
      <c r="G86" s="91" t="n">
        <v>13</v>
      </c>
      <c r="H86" s="120"/>
      <c r="I86" s="153"/>
      <c r="J86" s="83" t="s">
        <v>39</v>
      </c>
      <c r="K86" s="84" t="s">
        <v>39</v>
      </c>
      <c r="L86" s="80"/>
      <c r="M86" s="83" t="s">
        <v>39</v>
      </c>
      <c r="N86" s="84" t="s">
        <v>39</v>
      </c>
      <c r="O86" s="80"/>
      <c r="P86" s="83" t="s">
        <v>39</v>
      </c>
      <c r="Q86" s="84" t="s">
        <v>39</v>
      </c>
      <c r="R86" s="85" t="s">
        <v>39</v>
      </c>
      <c r="S86" s="131"/>
      <c r="T86" s="104" t="s">
        <v>39</v>
      </c>
      <c r="U86" s="105" t="s">
        <v>39</v>
      </c>
      <c r="V86" s="106" t="s">
        <v>39</v>
      </c>
      <c r="W86" s="138"/>
      <c r="X86" s="125"/>
      <c r="Y86" s="94" t="n">
        <f aca="false">B86</f>
        <v>1088</v>
      </c>
      <c r="Z86" s="88" t="n">
        <v>84</v>
      </c>
      <c r="AB86" s="95" t="s">
        <v>134</v>
      </c>
    </row>
    <row r="87" s="71" customFormat="true" ht="13" hidden="false" customHeight="false" outlineLevel="0" collapsed="false">
      <c r="B87" s="72" t="n">
        <v>1089</v>
      </c>
      <c r="C87" s="73" t="s">
        <v>135</v>
      </c>
      <c r="D87" s="90" t="s">
        <v>136</v>
      </c>
      <c r="E87" s="91" t="n">
        <v>12</v>
      </c>
      <c r="F87" s="91"/>
      <c r="G87" s="91" t="n">
        <v>13</v>
      </c>
      <c r="H87" s="127"/>
      <c r="I87" s="77"/>
      <c r="J87" s="104" t="s">
        <v>39</v>
      </c>
      <c r="K87" s="105" t="s">
        <v>39</v>
      </c>
      <c r="L87" s="128"/>
      <c r="M87" s="104" t="s">
        <v>39</v>
      </c>
      <c r="N87" s="105" t="s">
        <v>39</v>
      </c>
      <c r="O87" s="128"/>
      <c r="P87" s="104" t="s">
        <v>39</v>
      </c>
      <c r="Q87" s="105" t="s">
        <v>39</v>
      </c>
      <c r="R87" s="106" t="s">
        <v>39</v>
      </c>
      <c r="S87" s="151"/>
      <c r="T87" s="104" t="s">
        <v>39</v>
      </c>
      <c r="U87" s="105" t="s">
        <v>39</v>
      </c>
      <c r="V87" s="106" t="s">
        <v>39</v>
      </c>
      <c r="W87" s="138"/>
      <c r="X87" s="125"/>
      <c r="Y87" s="94" t="n">
        <f aca="false">B87</f>
        <v>1089</v>
      </c>
      <c r="Z87" s="88" t="n">
        <v>85</v>
      </c>
      <c r="AB87" s="95" t="s">
        <v>47</v>
      </c>
    </row>
    <row r="88" s="71" customFormat="true" ht="13" hidden="false" customHeight="false" outlineLevel="0" collapsed="false">
      <c r="B88" s="72" t="n">
        <v>1090</v>
      </c>
      <c r="C88" s="73" t="s">
        <v>137</v>
      </c>
      <c r="D88" s="119" t="s">
        <v>132</v>
      </c>
      <c r="E88" s="91" t="n">
        <v>12</v>
      </c>
      <c r="F88" s="91"/>
      <c r="G88" s="91" t="n">
        <v>13</v>
      </c>
      <c r="H88" s="120"/>
      <c r="I88" s="153"/>
      <c r="J88" s="83" t="s">
        <v>39</v>
      </c>
      <c r="K88" s="84" t="s">
        <v>39</v>
      </c>
      <c r="L88" s="128"/>
      <c r="M88" s="83" t="s">
        <v>39</v>
      </c>
      <c r="N88" s="84" t="s">
        <v>39</v>
      </c>
      <c r="O88" s="80"/>
      <c r="P88" s="83" t="s">
        <v>39</v>
      </c>
      <c r="Q88" s="84" t="s">
        <v>39</v>
      </c>
      <c r="R88" s="85" t="s">
        <v>39</v>
      </c>
      <c r="S88" s="131"/>
      <c r="T88" s="104" t="s">
        <v>39</v>
      </c>
      <c r="U88" s="105" t="s">
        <v>39</v>
      </c>
      <c r="V88" s="106" t="s">
        <v>39</v>
      </c>
      <c r="W88" s="138"/>
      <c r="X88" s="125"/>
      <c r="Y88" s="94" t="n">
        <f aca="false">B88</f>
        <v>1090</v>
      </c>
      <c r="Z88" s="88" t="n">
        <v>86</v>
      </c>
      <c r="AB88" s="95" t="s">
        <v>49</v>
      </c>
    </row>
    <row r="89" s="71" customFormat="true" ht="13" hidden="false" customHeight="false" outlineLevel="0" collapsed="false">
      <c r="B89" s="72" t="n">
        <v>1096</v>
      </c>
      <c r="C89" s="73" t="s">
        <v>138</v>
      </c>
      <c r="D89" s="119" t="s">
        <v>132</v>
      </c>
      <c r="E89" s="91" t="n">
        <v>12</v>
      </c>
      <c r="F89" s="91"/>
      <c r="G89" s="91" t="n">
        <v>13</v>
      </c>
      <c r="H89" s="120"/>
      <c r="I89" s="153"/>
      <c r="J89" s="83" t="s">
        <v>39</v>
      </c>
      <c r="K89" s="84" t="s">
        <v>39</v>
      </c>
      <c r="L89" s="128"/>
      <c r="M89" s="83" t="s">
        <v>39</v>
      </c>
      <c r="N89" s="84" t="s">
        <v>39</v>
      </c>
      <c r="O89" s="80"/>
      <c r="P89" s="83" t="s">
        <v>39</v>
      </c>
      <c r="Q89" s="84" t="s">
        <v>39</v>
      </c>
      <c r="R89" s="85" t="s">
        <v>39</v>
      </c>
      <c r="S89" s="131"/>
      <c r="T89" s="104" t="s">
        <v>39</v>
      </c>
      <c r="U89" s="105" t="s">
        <v>39</v>
      </c>
      <c r="V89" s="106" t="s">
        <v>39</v>
      </c>
      <c r="W89" s="138"/>
      <c r="X89" s="125"/>
      <c r="Y89" s="94" t="n">
        <f aca="false">B89</f>
        <v>1096</v>
      </c>
      <c r="Z89" s="88" t="n">
        <v>92</v>
      </c>
      <c r="AB89" s="95" t="s">
        <v>134</v>
      </c>
    </row>
    <row r="90" s="71" customFormat="true" ht="13" hidden="false" customHeight="false" outlineLevel="0" collapsed="false">
      <c r="B90" s="72" t="n">
        <v>1097</v>
      </c>
      <c r="C90" s="73" t="s">
        <v>139</v>
      </c>
      <c r="D90" s="119" t="s">
        <v>132</v>
      </c>
      <c r="E90" s="91" t="n">
        <v>12</v>
      </c>
      <c r="F90" s="91"/>
      <c r="G90" s="91" t="n">
        <v>13</v>
      </c>
      <c r="H90" s="120"/>
      <c r="I90" s="153"/>
      <c r="J90" s="83" t="s">
        <v>39</v>
      </c>
      <c r="K90" s="84" t="s">
        <v>39</v>
      </c>
      <c r="L90" s="128"/>
      <c r="M90" s="83" t="s">
        <v>39</v>
      </c>
      <c r="N90" s="84" t="s">
        <v>39</v>
      </c>
      <c r="O90" s="80"/>
      <c r="P90" s="83" t="s">
        <v>39</v>
      </c>
      <c r="Q90" s="84" t="s">
        <v>39</v>
      </c>
      <c r="R90" s="85" t="s">
        <v>39</v>
      </c>
      <c r="S90" s="131"/>
      <c r="T90" s="104" t="s">
        <v>39</v>
      </c>
      <c r="U90" s="105" t="s">
        <v>39</v>
      </c>
      <c r="V90" s="106" t="s">
        <v>39</v>
      </c>
      <c r="W90" s="138"/>
      <c r="X90" s="125"/>
      <c r="Y90" s="94" t="n">
        <f aca="false">B90</f>
        <v>1097</v>
      </c>
      <c r="Z90" s="88" t="n">
        <v>93</v>
      </c>
      <c r="AB90" s="95" t="s">
        <v>134</v>
      </c>
    </row>
    <row r="91" s="71" customFormat="true" ht="13" hidden="false" customHeight="false" outlineLevel="0" collapsed="false">
      <c r="B91" s="72" t="n">
        <v>1014</v>
      </c>
      <c r="C91" s="73" t="s">
        <v>140</v>
      </c>
      <c r="D91" s="139" t="s">
        <v>101</v>
      </c>
      <c r="E91" s="91" t="n">
        <v>76</v>
      </c>
      <c r="F91" s="91"/>
      <c r="G91" s="91"/>
      <c r="H91" s="107" t="n">
        <v>39</v>
      </c>
      <c r="I91" s="77"/>
      <c r="J91" s="104" t="s">
        <v>39</v>
      </c>
      <c r="K91" s="105" t="s">
        <v>39</v>
      </c>
      <c r="L91" s="128"/>
      <c r="M91" s="104" t="s">
        <v>39</v>
      </c>
      <c r="N91" s="105" t="s">
        <v>39</v>
      </c>
      <c r="O91" s="128"/>
      <c r="P91" s="104" t="s">
        <v>39</v>
      </c>
      <c r="Q91" s="105" t="s">
        <v>39</v>
      </c>
      <c r="R91" s="106" t="s">
        <v>39</v>
      </c>
      <c r="S91" s="151"/>
      <c r="T91" s="104" t="s">
        <v>39</v>
      </c>
      <c r="U91" s="105" t="s">
        <v>39</v>
      </c>
      <c r="V91" s="106" t="s">
        <v>39</v>
      </c>
      <c r="W91" s="138"/>
      <c r="X91" s="93" t="s">
        <v>141</v>
      </c>
      <c r="Y91" s="94" t="n">
        <f aca="false">B91</f>
        <v>1014</v>
      </c>
      <c r="Z91" s="88" t="n">
        <v>118</v>
      </c>
      <c r="AB91" s="95"/>
    </row>
    <row r="92" s="71" customFormat="true" ht="13" hidden="false" customHeight="false" outlineLevel="0" collapsed="false">
      <c r="B92" s="72" t="n">
        <v>1183</v>
      </c>
      <c r="C92" s="73" t="s">
        <v>142</v>
      </c>
      <c r="D92" s="130" t="s">
        <v>55</v>
      </c>
      <c r="E92" s="91" t="n">
        <v>40</v>
      </c>
      <c r="F92" s="91"/>
      <c r="G92" s="91"/>
      <c r="H92" s="107" t="n">
        <v>10</v>
      </c>
      <c r="I92" s="77"/>
      <c r="J92" s="104" t="s">
        <v>39</v>
      </c>
      <c r="K92" s="105" t="s">
        <v>39</v>
      </c>
      <c r="L92" s="128"/>
      <c r="M92" s="104" t="s">
        <v>39</v>
      </c>
      <c r="N92" s="105" t="s">
        <v>39</v>
      </c>
      <c r="O92" s="128"/>
      <c r="P92" s="104" t="s">
        <v>39</v>
      </c>
      <c r="Q92" s="105" t="s">
        <v>39</v>
      </c>
      <c r="R92" s="106" t="s">
        <v>39</v>
      </c>
      <c r="S92" s="151"/>
      <c r="T92" s="104" t="s">
        <v>39</v>
      </c>
      <c r="U92" s="105" t="s">
        <v>39</v>
      </c>
      <c r="V92" s="106" t="s">
        <v>39</v>
      </c>
      <c r="W92" s="138"/>
      <c r="X92" s="93" t="s">
        <v>143</v>
      </c>
      <c r="Y92" s="94" t="n">
        <f aca="false">B92</f>
        <v>1183</v>
      </c>
      <c r="Z92" s="88" t="n">
        <v>119</v>
      </c>
      <c r="AB92" s="95" t="s">
        <v>47</v>
      </c>
    </row>
    <row r="93" s="71" customFormat="true" ht="22" hidden="false" customHeight="false" outlineLevel="0" collapsed="false">
      <c r="B93" s="72" t="n">
        <v>1184</v>
      </c>
      <c r="C93" s="73" t="s">
        <v>144</v>
      </c>
      <c r="D93" s="130" t="s">
        <v>136</v>
      </c>
      <c r="E93" s="91" t="n">
        <v>12</v>
      </c>
      <c r="F93" s="91"/>
      <c r="G93" s="91" t="n">
        <v>13</v>
      </c>
      <c r="H93" s="107" t="n">
        <v>10</v>
      </c>
      <c r="I93" s="77"/>
      <c r="J93" s="104" t="s">
        <v>39</v>
      </c>
      <c r="K93" s="105" t="s">
        <v>39</v>
      </c>
      <c r="L93" s="128"/>
      <c r="M93" s="104" t="s">
        <v>39</v>
      </c>
      <c r="N93" s="105" t="s">
        <v>39</v>
      </c>
      <c r="O93" s="128"/>
      <c r="P93" s="104" t="s">
        <v>39</v>
      </c>
      <c r="Q93" s="105" t="s">
        <v>39</v>
      </c>
      <c r="R93" s="106" t="s">
        <v>39</v>
      </c>
      <c r="S93" s="151"/>
      <c r="T93" s="104" t="s">
        <v>39</v>
      </c>
      <c r="U93" s="105" t="s">
        <v>39</v>
      </c>
      <c r="V93" s="106" t="s">
        <v>39</v>
      </c>
      <c r="W93" s="138"/>
      <c r="X93" s="93" t="s">
        <v>143</v>
      </c>
      <c r="Y93" s="94" t="n">
        <f aca="false">B93</f>
        <v>1184</v>
      </c>
      <c r="Z93" s="88" t="n">
        <v>120</v>
      </c>
      <c r="AB93" s="95" t="s">
        <v>47</v>
      </c>
    </row>
    <row r="94" s="71" customFormat="true" ht="22" hidden="false" customHeight="false" outlineLevel="0" collapsed="false">
      <c r="B94" s="72" t="n">
        <v>1185</v>
      </c>
      <c r="C94" s="73" t="s">
        <v>145</v>
      </c>
      <c r="D94" s="139" t="s">
        <v>101</v>
      </c>
      <c r="E94" s="91" t="n">
        <v>40</v>
      </c>
      <c r="F94" s="91"/>
      <c r="G94" s="91"/>
      <c r="H94" s="107" t="n">
        <v>10</v>
      </c>
      <c r="I94" s="77"/>
      <c r="J94" s="104" t="s">
        <v>39</v>
      </c>
      <c r="K94" s="105" t="s">
        <v>39</v>
      </c>
      <c r="L94" s="128"/>
      <c r="M94" s="104" t="s">
        <v>39</v>
      </c>
      <c r="N94" s="105" t="s">
        <v>39</v>
      </c>
      <c r="O94" s="128"/>
      <c r="P94" s="104" t="s">
        <v>39</v>
      </c>
      <c r="Q94" s="105" t="s">
        <v>39</v>
      </c>
      <c r="R94" s="106" t="s">
        <v>39</v>
      </c>
      <c r="S94" s="151"/>
      <c r="T94" s="104" t="s">
        <v>39</v>
      </c>
      <c r="U94" s="105" t="s">
        <v>39</v>
      </c>
      <c r="V94" s="106" t="s">
        <v>39</v>
      </c>
      <c r="W94" s="138"/>
      <c r="X94" s="93" t="s">
        <v>143</v>
      </c>
      <c r="Y94" s="94" t="n">
        <f aca="false">B94</f>
        <v>1185</v>
      </c>
      <c r="Z94" s="88" t="n">
        <v>121</v>
      </c>
      <c r="AB94" s="126" t="s">
        <v>51</v>
      </c>
    </row>
    <row r="95" s="71" customFormat="true" ht="22" hidden="false" customHeight="false" outlineLevel="0" collapsed="false">
      <c r="B95" s="72" t="n">
        <v>1186</v>
      </c>
      <c r="C95" s="73" t="s">
        <v>146</v>
      </c>
      <c r="D95" s="130" t="s">
        <v>136</v>
      </c>
      <c r="E95" s="91" t="n">
        <v>7</v>
      </c>
      <c r="F95" s="91"/>
      <c r="G95" s="91" t="n">
        <v>8</v>
      </c>
      <c r="H95" s="107" t="n">
        <v>10</v>
      </c>
      <c r="I95" s="77"/>
      <c r="J95" s="104" t="s">
        <v>39</v>
      </c>
      <c r="K95" s="105" t="s">
        <v>39</v>
      </c>
      <c r="L95" s="128"/>
      <c r="M95" s="104" t="s">
        <v>39</v>
      </c>
      <c r="N95" s="105" t="s">
        <v>39</v>
      </c>
      <c r="O95" s="128"/>
      <c r="P95" s="104" t="s">
        <v>39</v>
      </c>
      <c r="Q95" s="105" t="s">
        <v>39</v>
      </c>
      <c r="R95" s="106" t="s">
        <v>39</v>
      </c>
      <c r="S95" s="151"/>
      <c r="T95" s="104" t="s">
        <v>39</v>
      </c>
      <c r="U95" s="105" t="s">
        <v>39</v>
      </c>
      <c r="V95" s="106" t="s">
        <v>39</v>
      </c>
      <c r="W95" s="138"/>
      <c r="X95" s="93" t="s">
        <v>143</v>
      </c>
      <c r="Y95" s="94" t="n">
        <f aca="false">B95</f>
        <v>1186</v>
      </c>
      <c r="Z95" s="88" t="n">
        <v>122</v>
      </c>
      <c r="AB95" s="95" t="s">
        <v>47</v>
      </c>
    </row>
    <row r="96" s="71" customFormat="true" ht="13" hidden="false" customHeight="false" outlineLevel="0" collapsed="false">
      <c r="B96" s="72" t="n">
        <v>1187</v>
      </c>
      <c r="C96" s="73" t="s">
        <v>147</v>
      </c>
      <c r="D96" s="130" t="s">
        <v>55</v>
      </c>
      <c r="E96" s="91" t="n">
        <v>40</v>
      </c>
      <c r="F96" s="91"/>
      <c r="G96" s="91"/>
      <c r="H96" s="107" t="n">
        <v>10</v>
      </c>
      <c r="I96" s="77"/>
      <c r="J96" s="104" t="s">
        <v>39</v>
      </c>
      <c r="K96" s="105" t="s">
        <v>39</v>
      </c>
      <c r="L96" s="128"/>
      <c r="M96" s="104" t="s">
        <v>39</v>
      </c>
      <c r="N96" s="105" t="s">
        <v>39</v>
      </c>
      <c r="O96" s="128"/>
      <c r="P96" s="104" t="s">
        <v>39</v>
      </c>
      <c r="Q96" s="105" t="s">
        <v>39</v>
      </c>
      <c r="R96" s="106" t="s">
        <v>39</v>
      </c>
      <c r="S96" s="151"/>
      <c r="T96" s="104" t="s">
        <v>39</v>
      </c>
      <c r="U96" s="105" t="s">
        <v>39</v>
      </c>
      <c r="V96" s="106" t="s">
        <v>39</v>
      </c>
      <c r="W96" s="138"/>
      <c r="X96" s="93" t="s">
        <v>148</v>
      </c>
      <c r="Y96" s="94" t="n">
        <f aca="false">B96</f>
        <v>1187</v>
      </c>
      <c r="Z96" s="88" t="n">
        <v>123</v>
      </c>
      <c r="AB96" s="95" t="s">
        <v>47</v>
      </c>
    </row>
    <row r="97" s="71" customFormat="true" ht="22" hidden="false" customHeight="false" outlineLevel="0" collapsed="false">
      <c r="B97" s="72" t="n">
        <v>1188</v>
      </c>
      <c r="C97" s="73" t="s">
        <v>149</v>
      </c>
      <c r="D97" s="130" t="s">
        <v>136</v>
      </c>
      <c r="E97" s="91" t="n">
        <v>12</v>
      </c>
      <c r="F97" s="91"/>
      <c r="G97" s="91" t="n">
        <v>13</v>
      </c>
      <c r="H97" s="107" t="n">
        <v>10</v>
      </c>
      <c r="I97" s="77"/>
      <c r="J97" s="104" t="s">
        <v>39</v>
      </c>
      <c r="K97" s="105" t="s">
        <v>39</v>
      </c>
      <c r="L97" s="128"/>
      <c r="M97" s="104" t="s">
        <v>39</v>
      </c>
      <c r="N97" s="105" t="s">
        <v>39</v>
      </c>
      <c r="O97" s="128"/>
      <c r="P97" s="104" t="s">
        <v>39</v>
      </c>
      <c r="Q97" s="105" t="s">
        <v>39</v>
      </c>
      <c r="R97" s="106" t="s">
        <v>39</v>
      </c>
      <c r="S97" s="151"/>
      <c r="T97" s="104" t="s">
        <v>39</v>
      </c>
      <c r="U97" s="105" t="s">
        <v>39</v>
      </c>
      <c r="V97" s="106" t="s">
        <v>39</v>
      </c>
      <c r="W97" s="138"/>
      <c r="X97" s="93" t="s">
        <v>148</v>
      </c>
      <c r="Y97" s="94" t="n">
        <f aca="false">B97</f>
        <v>1188</v>
      </c>
      <c r="Z97" s="88" t="n">
        <v>124</v>
      </c>
      <c r="AB97" s="95" t="s">
        <v>47</v>
      </c>
    </row>
    <row r="98" s="71" customFormat="true" ht="22" hidden="false" customHeight="false" outlineLevel="0" collapsed="false">
      <c r="B98" s="72" t="n">
        <v>1189</v>
      </c>
      <c r="C98" s="73" t="s">
        <v>150</v>
      </c>
      <c r="D98" s="139" t="s">
        <v>101</v>
      </c>
      <c r="E98" s="91" t="n">
        <v>40</v>
      </c>
      <c r="F98" s="91"/>
      <c r="G98" s="91"/>
      <c r="H98" s="107" t="n">
        <v>10</v>
      </c>
      <c r="I98" s="77"/>
      <c r="J98" s="104" t="s">
        <v>39</v>
      </c>
      <c r="K98" s="105" t="s">
        <v>39</v>
      </c>
      <c r="L98" s="128"/>
      <c r="M98" s="104" t="s">
        <v>39</v>
      </c>
      <c r="N98" s="105" t="s">
        <v>39</v>
      </c>
      <c r="O98" s="128"/>
      <c r="P98" s="104" t="s">
        <v>39</v>
      </c>
      <c r="Q98" s="105" t="s">
        <v>39</v>
      </c>
      <c r="R98" s="106" t="s">
        <v>39</v>
      </c>
      <c r="S98" s="151"/>
      <c r="T98" s="104" t="s">
        <v>39</v>
      </c>
      <c r="U98" s="105" t="s">
        <v>39</v>
      </c>
      <c r="V98" s="106" t="s">
        <v>39</v>
      </c>
      <c r="W98" s="138"/>
      <c r="X98" s="93" t="s">
        <v>148</v>
      </c>
      <c r="Y98" s="94" t="n">
        <f aca="false">B98</f>
        <v>1189</v>
      </c>
      <c r="Z98" s="88" t="n">
        <v>125</v>
      </c>
      <c r="AB98" s="126" t="s">
        <v>51</v>
      </c>
    </row>
    <row r="99" s="71" customFormat="true" ht="22.5" hidden="false" customHeight="true" outlineLevel="0" collapsed="false">
      <c r="B99" s="72" t="n">
        <v>1190</v>
      </c>
      <c r="C99" s="73" t="s">
        <v>151</v>
      </c>
      <c r="D99" s="130" t="s">
        <v>136</v>
      </c>
      <c r="E99" s="91" t="n">
        <v>7</v>
      </c>
      <c r="F99" s="91"/>
      <c r="G99" s="91" t="n">
        <v>8</v>
      </c>
      <c r="H99" s="107" t="n">
        <v>10</v>
      </c>
      <c r="I99" s="77"/>
      <c r="J99" s="104" t="s">
        <v>39</v>
      </c>
      <c r="K99" s="105" t="s">
        <v>39</v>
      </c>
      <c r="L99" s="128"/>
      <c r="M99" s="104" t="s">
        <v>39</v>
      </c>
      <c r="N99" s="105" t="s">
        <v>39</v>
      </c>
      <c r="O99" s="128"/>
      <c r="P99" s="104" t="s">
        <v>39</v>
      </c>
      <c r="Q99" s="105" t="s">
        <v>39</v>
      </c>
      <c r="R99" s="106" t="s">
        <v>39</v>
      </c>
      <c r="S99" s="151"/>
      <c r="T99" s="104" t="s">
        <v>39</v>
      </c>
      <c r="U99" s="105" t="s">
        <v>39</v>
      </c>
      <c r="V99" s="106" t="s">
        <v>39</v>
      </c>
      <c r="W99" s="138"/>
      <c r="X99" s="93" t="s">
        <v>148</v>
      </c>
      <c r="Y99" s="94" t="n">
        <f aca="false">B99</f>
        <v>1190</v>
      </c>
      <c r="Z99" s="88" t="n">
        <v>126</v>
      </c>
      <c r="AB99" s="95" t="s">
        <v>47</v>
      </c>
    </row>
    <row r="100" s="71" customFormat="true" ht="22.5" hidden="false" customHeight="true" outlineLevel="0" collapsed="false">
      <c r="B100" s="72" t="n">
        <v>1179</v>
      </c>
      <c r="C100" s="73" t="s">
        <v>152</v>
      </c>
      <c r="D100" s="130" t="s">
        <v>27</v>
      </c>
      <c r="E100" s="91" t="n">
        <v>15</v>
      </c>
      <c r="F100" s="91"/>
      <c r="G100" s="91"/>
      <c r="H100" s="107" t="n">
        <v>9</v>
      </c>
      <c r="I100" s="77"/>
      <c r="J100" s="104" t="s">
        <v>39</v>
      </c>
      <c r="K100" s="105" t="s">
        <v>39</v>
      </c>
      <c r="L100" s="128"/>
      <c r="M100" s="104" t="s">
        <v>39</v>
      </c>
      <c r="N100" s="105" t="s">
        <v>39</v>
      </c>
      <c r="O100" s="128"/>
      <c r="P100" s="104" t="s">
        <v>39</v>
      </c>
      <c r="Q100" s="105" t="s">
        <v>39</v>
      </c>
      <c r="R100" s="106" t="s">
        <v>39</v>
      </c>
      <c r="S100" s="151"/>
      <c r="T100" s="104" t="s">
        <v>39</v>
      </c>
      <c r="U100" s="105" t="s">
        <v>39</v>
      </c>
      <c r="V100" s="106" t="s">
        <v>39</v>
      </c>
      <c r="W100" s="138"/>
      <c r="X100" s="125" t="s">
        <v>153</v>
      </c>
      <c r="Y100" s="94" t="n">
        <f aca="false">B100</f>
        <v>1179</v>
      </c>
      <c r="Z100" s="88" t="n">
        <v>100</v>
      </c>
      <c r="AB100" s="95" t="s">
        <v>47</v>
      </c>
    </row>
    <row r="101" s="71" customFormat="true" ht="13.5" hidden="false" customHeight="false" outlineLevel="0" collapsed="false">
      <c r="B101" s="155" t="n">
        <v>1199</v>
      </c>
      <c r="C101" s="156" t="s">
        <v>154</v>
      </c>
      <c r="D101" s="157" t="s">
        <v>101</v>
      </c>
      <c r="E101" s="158" t="n">
        <v>76</v>
      </c>
      <c r="F101" s="158"/>
      <c r="G101" s="158"/>
      <c r="H101" s="159" t="n">
        <v>10</v>
      </c>
      <c r="I101" s="77"/>
      <c r="J101" s="160"/>
      <c r="K101" s="161"/>
      <c r="L101" s="80"/>
      <c r="M101" s="160"/>
      <c r="N101" s="161"/>
      <c r="O101" s="80"/>
      <c r="P101" s="162" t="s">
        <v>39</v>
      </c>
      <c r="Q101" s="163" t="s">
        <v>39</v>
      </c>
      <c r="R101" s="164" t="s">
        <v>39</v>
      </c>
      <c r="S101" s="82"/>
      <c r="T101" s="104" t="s">
        <v>39</v>
      </c>
      <c r="U101" s="105" t="s">
        <v>39</v>
      </c>
      <c r="V101" s="106" t="s">
        <v>39</v>
      </c>
      <c r="W101" s="138"/>
      <c r="X101" s="165" t="s">
        <v>155</v>
      </c>
      <c r="Y101" s="166" t="n">
        <f aca="false">B101</f>
        <v>1199</v>
      </c>
      <c r="Z101" s="88" t="n">
        <v>77</v>
      </c>
      <c r="AB101" s="167" t="s">
        <v>51</v>
      </c>
    </row>
    <row r="102" customFormat="false" ht="16.5" hidden="false" customHeight="false" outlineLevel="0" collapsed="false">
      <c r="B102" s="168" t="s">
        <v>156</v>
      </c>
      <c r="C102" s="169"/>
      <c r="D102" s="170"/>
      <c r="E102" s="4"/>
      <c r="F102" s="4"/>
      <c r="G102" s="171"/>
      <c r="H102" s="4"/>
      <c r="I102" s="172"/>
      <c r="J102" s="173"/>
      <c r="K102" s="174"/>
      <c r="L102" s="175"/>
      <c r="M102" s="173"/>
      <c r="N102" s="174"/>
      <c r="O102" s="175"/>
      <c r="P102" s="173"/>
      <c r="Q102" s="176"/>
      <c r="R102" s="174"/>
      <c r="S102" s="177"/>
      <c r="T102" s="173"/>
      <c r="U102" s="176"/>
      <c r="V102" s="174"/>
      <c r="W102" s="138"/>
      <c r="X102" s="178"/>
      <c r="Y102" s="179"/>
      <c r="AB102" s="180"/>
    </row>
    <row r="103" s="71" customFormat="true" ht="13" hidden="false" customHeight="false" outlineLevel="0" collapsed="false">
      <c r="B103" s="181" t="n">
        <v>1200</v>
      </c>
      <c r="C103" s="182" t="s">
        <v>157</v>
      </c>
      <c r="D103" s="74" t="s">
        <v>27</v>
      </c>
      <c r="E103" s="75" t="n">
        <v>50</v>
      </c>
      <c r="F103" s="75"/>
      <c r="G103" s="75"/>
      <c r="H103" s="183" t="s">
        <v>158</v>
      </c>
      <c r="I103" s="77"/>
      <c r="J103" s="184" t="s">
        <v>25</v>
      </c>
      <c r="K103" s="185" t="s">
        <v>25</v>
      </c>
      <c r="L103" s="80"/>
      <c r="M103" s="184" t="s">
        <v>25</v>
      </c>
      <c r="N103" s="185" t="s">
        <v>25</v>
      </c>
      <c r="O103" s="80"/>
      <c r="P103" s="144"/>
      <c r="Q103" s="142"/>
      <c r="R103" s="142"/>
      <c r="S103" s="82"/>
      <c r="T103" s="83" t="s">
        <v>25</v>
      </c>
      <c r="U103" s="84" t="s">
        <v>25</v>
      </c>
      <c r="V103" s="85" t="s">
        <v>25</v>
      </c>
      <c r="W103" s="138"/>
      <c r="X103" s="93" t="s">
        <v>159</v>
      </c>
      <c r="Y103" s="94" t="n">
        <f aca="false">B103</f>
        <v>1200</v>
      </c>
      <c r="Z103" s="88" t="n">
        <v>1201</v>
      </c>
      <c r="AB103" s="95"/>
    </row>
    <row r="104" s="71" customFormat="true" ht="22.5" hidden="false" customHeight="true" outlineLevel="0" collapsed="false">
      <c r="B104" s="72" t="n">
        <v>1288</v>
      </c>
      <c r="C104" s="73" t="s">
        <v>160</v>
      </c>
      <c r="D104" s="90" t="s">
        <v>27</v>
      </c>
      <c r="E104" s="91" t="n">
        <v>1</v>
      </c>
      <c r="F104" s="91"/>
      <c r="G104" s="91"/>
      <c r="H104" s="186" t="s">
        <v>158</v>
      </c>
      <c r="I104" s="77"/>
      <c r="J104" s="83" t="s">
        <v>39</v>
      </c>
      <c r="K104" s="84" t="s">
        <v>39</v>
      </c>
      <c r="L104" s="80"/>
      <c r="M104" s="83" t="s">
        <v>39</v>
      </c>
      <c r="N104" s="84" t="s">
        <v>39</v>
      </c>
      <c r="O104" s="80"/>
      <c r="P104" s="144"/>
      <c r="Q104" s="142"/>
      <c r="R104" s="142"/>
      <c r="S104" s="82"/>
      <c r="T104" s="104" t="s">
        <v>39</v>
      </c>
      <c r="U104" s="105" t="s">
        <v>39</v>
      </c>
      <c r="V104" s="106" t="s">
        <v>39</v>
      </c>
      <c r="W104" s="138"/>
      <c r="X104" s="93" t="s">
        <v>159</v>
      </c>
      <c r="Y104" s="94" t="n">
        <f aca="false">B104</f>
        <v>1288</v>
      </c>
      <c r="Z104" s="88" t="n">
        <v>1202</v>
      </c>
      <c r="AB104" s="95" t="s">
        <v>49</v>
      </c>
    </row>
    <row r="105" s="71" customFormat="true" ht="13" hidden="false" customHeight="false" outlineLevel="0" collapsed="false">
      <c r="B105" s="72" t="n">
        <v>1289</v>
      </c>
      <c r="C105" s="73" t="s">
        <v>161</v>
      </c>
      <c r="D105" s="90" t="s">
        <v>27</v>
      </c>
      <c r="E105" s="91" t="n">
        <v>2</v>
      </c>
      <c r="F105" s="91"/>
      <c r="G105" s="91"/>
      <c r="H105" s="186" t="s">
        <v>158</v>
      </c>
      <c r="I105" s="77"/>
      <c r="J105" s="83" t="s">
        <v>25</v>
      </c>
      <c r="K105" s="84" t="s">
        <v>25</v>
      </c>
      <c r="L105" s="80"/>
      <c r="M105" s="83" t="s">
        <v>25</v>
      </c>
      <c r="N105" s="84" t="s">
        <v>25</v>
      </c>
      <c r="O105" s="80"/>
      <c r="P105" s="144"/>
      <c r="Q105" s="142"/>
      <c r="R105" s="142"/>
      <c r="S105" s="82"/>
      <c r="T105" s="83" t="s">
        <v>25</v>
      </c>
      <c r="U105" s="84" t="s">
        <v>25</v>
      </c>
      <c r="V105" s="85" t="s">
        <v>25</v>
      </c>
      <c r="W105" s="138"/>
      <c r="X105" s="93" t="s">
        <v>159</v>
      </c>
      <c r="Y105" s="94" t="n">
        <f aca="false">B105</f>
        <v>1289</v>
      </c>
      <c r="Z105" s="88" t="n">
        <v>1204</v>
      </c>
      <c r="AB105" s="95"/>
    </row>
    <row r="106" s="71" customFormat="true" ht="13" hidden="false" customHeight="false" outlineLevel="0" collapsed="false">
      <c r="B106" s="72" t="n">
        <v>1201</v>
      </c>
      <c r="C106" s="73" t="s">
        <v>162</v>
      </c>
      <c r="D106" s="130" t="s">
        <v>27</v>
      </c>
      <c r="E106" s="91" t="n">
        <v>25</v>
      </c>
      <c r="F106" s="91"/>
      <c r="G106" s="91"/>
      <c r="H106" s="186" t="s">
        <v>158</v>
      </c>
      <c r="I106" s="77"/>
      <c r="J106" s="104" t="s">
        <v>39</v>
      </c>
      <c r="K106" s="105" t="s">
        <v>39</v>
      </c>
      <c r="L106" s="128"/>
      <c r="M106" s="104" t="s">
        <v>39</v>
      </c>
      <c r="N106" s="105" t="s">
        <v>39</v>
      </c>
      <c r="O106" s="128"/>
      <c r="P106" s="144"/>
      <c r="Q106" s="142"/>
      <c r="R106" s="142"/>
      <c r="S106" s="129"/>
      <c r="T106" s="104" t="s">
        <v>39</v>
      </c>
      <c r="U106" s="105" t="s">
        <v>39</v>
      </c>
      <c r="V106" s="106" t="s">
        <v>39</v>
      </c>
      <c r="W106" s="138"/>
      <c r="X106" s="125" t="s">
        <v>159</v>
      </c>
      <c r="Y106" s="94" t="n">
        <f aca="false">B106</f>
        <v>1201</v>
      </c>
      <c r="Z106" s="88" t="n">
        <v>1203</v>
      </c>
      <c r="AB106" s="95" t="s">
        <v>42</v>
      </c>
    </row>
    <row r="107" s="71" customFormat="true" ht="13" hidden="false" customHeight="false" outlineLevel="0" collapsed="false">
      <c r="B107" s="72" t="n">
        <v>1278</v>
      </c>
      <c r="C107" s="73" t="s">
        <v>163</v>
      </c>
      <c r="D107" s="90" t="s">
        <v>27</v>
      </c>
      <c r="E107" s="91" t="n">
        <v>5</v>
      </c>
      <c r="F107" s="91"/>
      <c r="G107" s="91"/>
      <c r="H107" s="186" t="s">
        <v>158</v>
      </c>
      <c r="I107" s="77"/>
      <c r="J107" s="83" t="s">
        <v>39</v>
      </c>
      <c r="K107" s="105" t="s">
        <v>39</v>
      </c>
      <c r="L107" s="128"/>
      <c r="M107" s="83" t="s">
        <v>39</v>
      </c>
      <c r="N107" s="105" t="s">
        <v>39</v>
      </c>
      <c r="O107" s="128"/>
      <c r="P107" s="144"/>
      <c r="Q107" s="142"/>
      <c r="R107" s="142"/>
      <c r="S107" s="129"/>
      <c r="T107" s="104" t="s">
        <v>39</v>
      </c>
      <c r="U107" s="105" t="s">
        <v>39</v>
      </c>
      <c r="V107" s="106" t="s">
        <v>39</v>
      </c>
      <c r="W107" s="138"/>
      <c r="X107" s="125" t="s">
        <v>159</v>
      </c>
      <c r="Y107" s="94" t="n">
        <f aca="false">B107</f>
        <v>1278</v>
      </c>
      <c r="Z107" s="88" t="n">
        <v>1205</v>
      </c>
      <c r="AB107" s="95"/>
    </row>
    <row r="108" s="71" customFormat="true" ht="22" hidden="false" customHeight="false" outlineLevel="0" collapsed="false">
      <c r="B108" s="72" t="n">
        <v>1203</v>
      </c>
      <c r="C108" s="73" t="s">
        <v>164</v>
      </c>
      <c r="D108" s="90" t="s">
        <v>27</v>
      </c>
      <c r="E108" s="91" t="n">
        <v>5</v>
      </c>
      <c r="F108" s="91"/>
      <c r="G108" s="91"/>
      <c r="H108" s="186" t="s">
        <v>158</v>
      </c>
      <c r="I108" s="77"/>
      <c r="J108" s="83" t="s">
        <v>39</v>
      </c>
      <c r="K108" s="84" t="s">
        <v>39</v>
      </c>
      <c r="L108" s="80"/>
      <c r="M108" s="83" t="s">
        <v>39</v>
      </c>
      <c r="N108" s="84" t="s">
        <v>39</v>
      </c>
      <c r="O108" s="80"/>
      <c r="P108" s="144"/>
      <c r="Q108" s="142"/>
      <c r="R108" s="142"/>
      <c r="S108" s="82"/>
      <c r="T108" s="104" t="s">
        <v>39</v>
      </c>
      <c r="U108" s="105" t="s">
        <v>39</v>
      </c>
      <c r="V108" s="106" t="s">
        <v>39</v>
      </c>
      <c r="W108" s="138"/>
      <c r="X108" s="93" t="s">
        <v>159</v>
      </c>
      <c r="Y108" s="94" t="n">
        <f aca="false">B108</f>
        <v>1203</v>
      </c>
      <c r="Z108" s="88" t="n">
        <v>1206</v>
      </c>
      <c r="AB108" s="95"/>
    </row>
    <row r="109" s="71" customFormat="true" ht="22" hidden="false" customHeight="false" outlineLevel="0" collapsed="false">
      <c r="B109" s="72" t="n">
        <v>1287</v>
      </c>
      <c r="C109" s="73" t="s">
        <v>165</v>
      </c>
      <c r="D109" s="90" t="s">
        <v>27</v>
      </c>
      <c r="E109" s="91" t="n">
        <v>2</v>
      </c>
      <c r="F109" s="91"/>
      <c r="G109" s="91"/>
      <c r="H109" s="186" t="s">
        <v>158</v>
      </c>
      <c r="I109" s="77"/>
      <c r="J109" s="83" t="s">
        <v>39</v>
      </c>
      <c r="K109" s="84" t="s">
        <v>39</v>
      </c>
      <c r="L109" s="80"/>
      <c r="M109" s="83" t="s">
        <v>39</v>
      </c>
      <c r="N109" s="84" t="s">
        <v>39</v>
      </c>
      <c r="O109" s="80"/>
      <c r="P109" s="144"/>
      <c r="Q109" s="142"/>
      <c r="R109" s="142"/>
      <c r="S109" s="82"/>
      <c r="T109" s="104" t="s">
        <v>39</v>
      </c>
      <c r="U109" s="105" t="s">
        <v>39</v>
      </c>
      <c r="V109" s="106" t="s">
        <v>39</v>
      </c>
      <c r="W109" s="138"/>
      <c r="X109" s="93" t="s">
        <v>159</v>
      </c>
      <c r="Y109" s="94" t="n">
        <f aca="false">B109</f>
        <v>1287</v>
      </c>
      <c r="Z109" s="88" t="n">
        <v>1221</v>
      </c>
      <c r="AB109" s="95"/>
    </row>
    <row r="110" s="71" customFormat="true" ht="13" hidden="false" customHeight="false" outlineLevel="0" collapsed="false">
      <c r="B110" s="72" t="n">
        <v>1279</v>
      </c>
      <c r="C110" s="73" t="s">
        <v>166</v>
      </c>
      <c r="D110" s="90" t="s">
        <v>27</v>
      </c>
      <c r="E110" s="91" t="n">
        <v>40</v>
      </c>
      <c r="F110" s="91"/>
      <c r="G110" s="91"/>
      <c r="H110" s="186" t="s">
        <v>158</v>
      </c>
      <c r="I110" s="77"/>
      <c r="J110" s="104" t="s">
        <v>39</v>
      </c>
      <c r="K110" s="105" t="s">
        <v>39</v>
      </c>
      <c r="L110" s="128"/>
      <c r="M110" s="104" t="s">
        <v>39</v>
      </c>
      <c r="N110" s="105" t="s">
        <v>39</v>
      </c>
      <c r="O110" s="128"/>
      <c r="P110" s="144"/>
      <c r="Q110" s="142"/>
      <c r="R110" s="142"/>
      <c r="S110" s="129"/>
      <c r="T110" s="104" t="s">
        <v>39</v>
      </c>
      <c r="U110" s="105" t="s">
        <v>39</v>
      </c>
      <c r="V110" s="106" t="s">
        <v>39</v>
      </c>
      <c r="W110" s="138"/>
      <c r="X110" s="93" t="s">
        <v>159</v>
      </c>
      <c r="Y110" s="94" t="n">
        <f aca="false">B110</f>
        <v>1279</v>
      </c>
      <c r="Z110" s="88" t="n">
        <v>1212</v>
      </c>
      <c r="AB110" s="95"/>
    </row>
    <row r="111" s="71" customFormat="true" ht="22" hidden="false" customHeight="false" outlineLevel="0" collapsed="false">
      <c r="B111" s="72" t="n">
        <v>1280</v>
      </c>
      <c r="C111" s="73" t="s">
        <v>167</v>
      </c>
      <c r="D111" s="90" t="s">
        <v>27</v>
      </c>
      <c r="E111" s="91" t="n">
        <v>2</v>
      </c>
      <c r="F111" s="91"/>
      <c r="G111" s="91"/>
      <c r="H111" s="186" t="s">
        <v>158</v>
      </c>
      <c r="I111" s="77"/>
      <c r="J111" s="104" t="s">
        <v>39</v>
      </c>
      <c r="K111" s="105" t="s">
        <v>39</v>
      </c>
      <c r="L111" s="128"/>
      <c r="M111" s="104" t="s">
        <v>39</v>
      </c>
      <c r="N111" s="105" t="s">
        <v>39</v>
      </c>
      <c r="O111" s="128"/>
      <c r="P111" s="144"/>
      <c r="Q111" s="142"/>
      <c r="R111" s="142"/>
      <c r="S111" s="129"/>
      <c r="T111" s="104" t="s">
        <v>39</v>
      </c>
      <c r="U111" s="105" t="s">
        <v>39</v>
      </c>
      <c r="V111" s="106" t="s">
        <v>39</v>
      </c>
      <c r="W111" s="138"/>
      <c r="X111" s="93" t="s">
        <v>159</v>
      </c>
      <c r="Y111" s="94" t="n">
        <f aca="false">B111</f>
        <v>1280</v>
      </c>
      <c r="Z111" s="88" t="n">
        <v>1213</v>
      </c>
      <c r="AB111" s="95"/>
    </row>
    <row r="112" s="71" customFormat="true" ht="22" hidden="false" customHeight="false" outlineLevel="0" collapsed="false">
      <c r="B112" s="72" t="n">
        <v>1282</v>
      </c>
      <c r="C112" s="73" t="s">
        <v>168</v>
      </c>
      <c r="D112" s="90" t="s">
        <v>27</v>
      </c>
      <c r="E112" s="91" t="n">
        <v>2</v>
      </c>
      <c r="F112" s="91"/>
      <c r="G112" s="91"/>
      <c r="H112" s="186" t="s">
        <v>158</v>
      </c>
      <c r="I112" s="77"/>
      <c r="J112" s="104" t="s">
        <v>39</v>
      </c>
      <c r="K112" s="105" t="s">
        <v>39</v>
      </c>
      <c r="L112" s="128"/>
      <c r="M112" s="104" t="s">
        <v>39</v>
      </c>
      <c r="N112" s="105" t="s">
        <v>39</v>
      </c>
      <c r="O112" s="128"/>
      <c r="P112" s="144"/>
      <c r="Q112" s="142"/>
      <c r="R112" s="142"/>
      <c r="S112" s="129"/>
      <c r="T112" s="104" t="s">
        <v>39</v>
      </c>
      <c r="U112" s="105" t="s">
        <v>39</v>
      </c>
      <c r="V112" s="106" t="s">
        <v>39</v>
      </c>
      <c r="W112" s="138"/>
      <c r="X112" s="93" t="s">
        <v>159</v>
      </c>
      <c r="Y112" s="94" t="n">
        <f aca="false">B112</f>
        <v>1282</v>
      </c>
      <c r="Z112" s="88" t="n">
        <v>1214</v>
      </c>
      <c r="AB112" s="95"/>
    </row>
    <row r="113" s="71" customFormat="true" ht="13" hidden="false" customHeight="false" outlineLevel="0" collapsed="false">
      <c r="B113" s="72" t="n">
        <v>1213</v>
      </c>
      <c r="C113" s="73" t="s">
        <v>169</v>
      </c>
      <c r="D113" s="139" t="s">
        <v>101</v>
      </c>
      <c r="E113" s="91" t="n">
        <v>54</v>
      </c>
      <c r="F113" s="91"/>
      <c r="G113" s="91"/>
      <c r="H113" s="186" t="n">
        <v>2</v>
      </c>
      <c r="I113" s="77"/>
      <c r="J113" s="83" t="s">
        <v>39</v>
      </c>
      <c r="K113" s="84" t="s">
        <v>39</v>
      </c>
      <c r="L113" s="80"/>
      <c r="M113" s="83" t="s">
        <v>39</v>
      </c>
      <c r="N113" s="84" t="s">
        <v>39</v>
      </c>
      <c r="O113" s="80"/>
      <c r="P113" s="144"/>
      <c r="Q113" s="142"/>
      <c r="R113" s="142"/>
      <c r="S113" s="82"/>
      <c r="T113" s="104" t="s">
        <v>39</v>
      </c>
      <c r="U113" s="105" t="s">
        <v>39</v>
      </c>
      <c r="V113" s="106" t="s">
        <v>39</v>
      </c>
      <c r="W113" s="138"/>
      <c r="X113" s="93" t="s">
        <v>170</v>
      </c>
      <c r="Y113" s="94" t="n">
        <f aca="false">B113</f>
        <v>1213</v>
      </c>
      <c r="Z113" s="88" t="n">
        <v>1215</v>
      </c>
      <c r="AB113" s="95" t="s">
        <v>171</v>
      </c>
    </row>
    <row r="114" s="71" customFormat="true" ht="13" hidden="false" customHeight="false" outlineLevel="0" collapsed="false">
      <c r="B114" s="72" t="n">
        <v>1214</v>
      </c>
      <c r="C114" s="73" t="s">
        <v>172</v>
      </c>
      <c r="D114" s="139" t="s">
        <v>101</v>
      </c>
      <c r="E114" s="91" t="n">
        <v>66</v>
      </c>
      <c r="F114" s="91"/>
      <c r="G114" s="91"/>
      <c r="H114" s="186" t="n">
        <v>2</v>
      </c>
      <c r="I114" s="77"/>
      <c r="J114" s="83" t="s">
        <v>39</v>
      </c>
      <c r="K114" s="84" t="s">
        <v>39</v>
      </c>
      <c r="L114" s="80"/>
      <c r="M114" s="83" t="s">
        <v>39</v>
      </c>
      <c r="N114" s="84" t="s">
        <v>39</v>
      </c>
      <c r="O114" s="80"/>
      <c r="P114" s="144"/>
      <c r="Q114" s="142"/>
      <c r="R114" s="142"/>
      <c r="S114" s="82"/>
      <c r="T114" s="104" t="s">
        <v>39</v>
      </c>
      <c r="U114" s="105" t="s">
        <v>39</v>
      </c>
      <c r="V114" s="106" t="s">
        <v>39</v>
      </c>
      <c r="W114" s="138"/>
      <c r="X114" s="93" t="s">
        <v>170</v>
      </c>
      <c r="Y114" s="94" t="n">
        <f aca="false">B114</f>
        <v>1214</v>
      </c>
      <c r="Z114" s="88" t="n">
        <v>1216</v>
      </c>
      <c r="AB114" s="95" t="s">
        <v>171</v>
      </c>
    </row>
    <row r="115" s="71" customFormat="true" ht="13" hidden="false" customHeight="false" outlineLevel="0" collapsed="false">
      <c r="B115" s="72" t="n">
        <v>1208</v>
      </c>
      <c r="C115" s="73" t="s">
        <v>173</v>
      </c>
      <c r="D115" s="130" t="s">
        <v>136</v>
      </c>
      <c r="E115" s="91" t="n">
        <v>5</v>
      </c>
      <c r="F115" s="91" t="n">
        <v>2</v>
      </c>
      <c r="G115" s="91" t="n">
        <v>9</v>
      </c>
      <c r="H115" s="186" t="s">
        <v>158</v>
      </c>
      <c r="I115" s="77"/>
      <c r="J115" s="104" t="s">
        <v>39</v>
      </c>
      <c r="K115" s="105" t="s">
        <v>39</v>
      </c>
      <c r="L115" s="128"/>
      <c r="M115" s="104" t="s">
        <v>39</v>
      </c>
      <c r="N115" s="105" t="s">
        <v>39</v>
      </c>
      <c r="O115" s="128"/>
      <c r="P115" s="144"/>
      <c r="Q115" s="142"/>
      <c r="R115" s="142"/>
      <c r="S115" s="129"/>
      <c r="T115" s="104" t="s">
        <v>39</v>
      </c>
      <c r="U115" s="105" t="s">
        <v>39</v>
      </c>
      <c r="V115" s="106" t="s">
        <v>39</v>
      </c>
      <c r="W115" s="138"/>
      <c r="X115" s="93" t="s">
        <v>159</v>
      </c>
      <c r="Y115" s="94" t="n">
        <f aca="false">B115</f>
        <v>1208</v>
      </c>
      <c r="Z115" s="88" t="n">
        <v>1210</v>
      </c>
      <c r="AB115" s="95"/>
    </row>
    <row r="116" s="71" customFormat="true" ht="13" hidden="false" customHeight="false" outlineLevel="0" collapsed="false">
      <c r="B116" s="72" t="n">
        <v>1209</v>
      </c>
      <c r="C116" s="73" t="s">
        <v>174</v>
      </c>
      <c r="D116" s="139" t="s">
        <v>101</v>
      </c>
      <c r="E116" s="91" t="n">
        <v>6</v>
      </c>
      <c r="F116" s="91"/>
      <c r="G116" s="91"/>
      <c r="H116" s="186" t="s">
        <v>158</v>
      </c>
      <c r="I116" s="77"/>
      <c r="J116" s="104" t="s">
        <v>39</v>
      </c>
      <c r="K116" s="105" t="s">
        <v>39</v>
      </c>
      <c r="L116" s="128"/>
      <c r="M116" s="104" t="s">
        <v>39</v>
      </c>
      <c r="N116" s="105" t="s">
        <v>39</v>
      </c>
      <c r="O116" s="128"/>
      <c r="P116" s="144"/>
      <c r="Q116" s="142"/>
      <c r="R116" s="142"/>
      <c r="S116" s="129"/>
      <c r="T116" s="104" t="s">
        <v>39</v>
      </c>
      <c r="U116" s="105" t="s">
        <v>39</v>
      </c>
      <c r="V116" s="106" t="s">
        <v>39</v>
      </c>
      <c r="W116" s="138"/>
      <c r="X116" s="93" t="s">
        <v>159</v>
      </c>
      <c r="Y116" s="94" t="n">
        <f aca="false">B116</f>
        <v>1209</v>
      </c>
      <c r="Z116" s="88" t="n">
        <v>1211</v>
      </c>
      <c r="AB116" s="95"/>
    </row>
    <row r="117" s="71" customFormat="true" ht="13" hidden="false" customHeight="false" outlineLevel="0" collapsed="false">
      <c r="B117" s="72" t="n">
        <v>1216</v>
      </c>
      <c r="C117" s="73" t="s">
        <v>175</v>
      </c>
      <c r="D117" s="130" t="s">
        <v>136</v>
      </c>
      <c r="E117" s="91" t="n">
        <v>7</v>
      </c>
      <c r="F117" s="91" t="n">
        <v>3</v>
      </c>
      <c r="G117" s="91" t="n">
        <v>12</v>
      </c>
      <c r="H117" s="186" t="s">
        <v>158</v>
      </c>
      <c r="I117" s="77"/>
      <c r="J117" s="104" t="s">
        <v>39</v>
      </c>
      <c r="K117" s="105" t="s">
        <v>39</v>
      </c>
      <c r="L117" s="128"/>
      <c r="M117" s="104" t="s">
        <v>39</v>
      </c>
      <c r="N117" s="105" t="s">
        <v>39</v>
      </c>
      <c r="O117" s="128"/>
      <c r="P117" s="144"/>
      <c r="Q117" s="142"/>
      <c r="R117" s="142"/>
      <c r="S117" s="129"/>
      <c r="T117" s="104" t="s">
        <v>39</v>
      </c>
      <c r="U117" s="105" t="s">
        <v>39</v>
      </c>
      <c r="V117" s="106" t="s">
        <v>39</v>
      </c>
      <c r="W117" s="138"/>
      <c r="X117" s="93" t="s">
        <v>159</v>
      </c>
      <c r="Y117" s="94" t="n">
        <f aca="false">B117</f>
        <v>1216</v>
      </c>
      <c r="Z117" s="88" t="n">
        <v>1217</v>
      </c>
      <c r="AB117" s="95"/>
    </row>
    <row r="118" s="71" customFormat="true" ht="13" hidden="false" customHeight="false" outlineLevel="0" collapsed="false">
      <c r="B118" s="72" t="n">
        <v>1217</v>
      </c>
      <c r="C118" s="73" t="s">
        <v>176</v>
      </c>
      <c r="D118" s="139" t="s">
        <v>101</v>
      </c>
      <c r="E118" s="91" t="n">
        <v>6</v>
      </c>
      <c r="F118" s="91"/>
      <c r="G118" s="91"/>
      <c r="H118" s="186" t="s">
        <v>158</v>
      </c>
      <c r="I118" s="77"/>
      <c r="J118" s="104" t="s">
        <v>39</v>
      </c>
      <c r="K118" s="105" t="s">
        <v>39</v>
      </c>
      <c r="L118" s="128"/>
      <c r="M118" s="104" t="s">
        <v>39</v>
      </c>
      <c r="N118" s="105" t="s">
        <v>39</v>
      </c>
      <c r="O118" s="128"/>
      <c r="P118" s="144"/>
      <c r="Q118" s="142"/>
      <c r="R118" s="142"/>
      <c r="S118" s="129"/>
      <c r="T118" s="104" t="s">
        <v>39</v>
      </c>
      <c r="U118" s="105" t="s">
        <v>39</v>
      </c>
      <c r="V118" s="106" t="s">
        <v>39</v>
      </c>
      <c r="W118" s="138"/>
      <c r="X118" s="93" t="s">
        <v>159</v>
      </c>
      <c r="Y118" s="94" t="n">
        <f aca="false">B118</f>
        <v>1217</v>
      </c>
      <c r="Z118" s="88" t="n">
        <v>1218</v>
      </c>
      <c r="AB118" s="95"/>
    </row>
    <row r="119" s="71" customFormat="true" ht="13" hidden="false" customHeight="false" outlineLevel="0" collapsed="false">
      <c r="B119" s="72" t="n">
        <v>1218</v>
      </c>
      <c r="C119" s="73" t="s">
        <v>177</v>
      </c>
      <c r="D119" s="90" t="s">
        <v>136</v>
      </c>
      <c r="E119" s="91" t="n">
        <v>7</v>
      </c>
      <c r="F119" s="91" t="n">
        <v>3</v>
      </c>
      <c r="G119" s="91" t="n">
        <v>12</v>
      </c>
      <c r="H119" s="186" t="s">
        <v>158</v>
      </c>
      <c r="I119" s="77"/>
      <c r="J119" s="116" t="s">
        <v>39</v>
      </c>
      <c r="K119" s="142" t="s">
        <v>39</v>
      </c>
      <c r="L119" s="80"/>
      <c r="M119" s="116" t="s">
        <v>39</v>
      </c>
      <c r="N119" s="142" t="s">
        <v>39</v>
      </c>
      <c r="O119" s="80"/>
      <c r="P119" s="144"/>
      <c r="Q119" s="142"/>
      <c r="R119" s="142"/>
      <c r="S119" s="82"/>
      <c r="T119" s="104" t="s">
        <v>39</v>
      </c>
      <c r="U119" s="105" t="s">
        <v>39</v>
      </c>
      <c r="V119" s="106" t="s">
        <v>39</v>
      </c>
      <c r="W119" s="138"/>
      <c r="X119" s="93" t="s">
        <v>159</v>
      </c>
      <c r="Y119" s="94" t="n">
        <f aca="false">B119</f>
        <v>1218</v>
      </c>
      <c r="Z119" s="88" t="n">
        <v>1219</v>
      </c>
      <c r="AB119" s="95" t="s">
        <v>134</v>
      </c>
    </row>
    <row r="120" s="71" customFormat="true" ht="13" hidden="false" customHeight="false" outlineLevel="0" collapsed="false">
      <c r="B120" s="72" t="n">
        <v>1219</v>
      </c>
      <c r="C120" s="73" t="s">
        <v>178</v>
      </c>
      <c r="D120" s="139" t="s">
        <v>101</v>
      </c>
      <c r="E120" s="91" t="n">
        <v>6</v>
      </c>
      <c r="F120" s="91"/>
      <c r="G120" s="91"/>
      <c r="H120" s="186" t="s">
        <v>158</v>
      </c>
      <c r="I120" s="77"/>
      <c r="J120" s="83" t="s">
        <v>39</v>
      </c>
      <c r="K120" s="84" t="s">
        <v>39</v>
      </c>
      <c r="L120" s="80"/>
      <c r="M120" s="83" t="s">
        <v>39</v>
      </c>
      <c r="N120" s="84" t="s">
        <v>39</v>
      </c>
      <c r="O120" s="80"/>
      <c r="P120" s="144"/>
      <c r="Q120" s="142"/>
      <c r="R120" s="142"/>
      <c r="S120" s="82"/>
      <c r="T120" s="104" t="s">
        <v>39</v>
      </c>
      <c r="U120" s="105" t="s">
        <v>39</v>
      </c>
      <c r="V120" s="106" t="s">
        <v>39</v>
      </c>
      <c r="W120" s="138"/>
      <c r="X120" s="93" t="s">
        <v>159</v>
      </c>
      <c r="Y120" s="94" t="n">
        <f aca="false">B120</f>
        <v>1219</v>
      </c>
      <c r="Z120" s="88" t="n">
        <v>1220</v>
      </c>
      <c r="AB120" s="95"/>
    </row>
    <row r="121" s="71" customFormat="true" ht="13" hidden="false" customHeight="false" outlineLevel="0" collapsed="false">
      <c r="B121" s="72" t="n">
        <v>1222</v>
      </c>
      <c r="C121" s="73" t="s">
        <v>179</v>
      </c>
      <c r="D121" s="90" t="s">
        <v>136</v>
      </c>
      <c r="E121" s="91" t="n">
        <v>12</v>
      </c>
      <c r="F121" s="91" t="n">
        <v>1</v>
      </c>
      <c r="G121" s="91" t="n">
        <v>15</v>
      </c>
      <c r="H121" s="186" t="s">
        <v>158</v>
      </c>
      <c r="I121" s="77"/>
      <c r="J121" s="83" t="s">
        <v>39</v>
      </c>
      <c r="K121" s="84" t="s">
        <v>39</v>
      </c>
      <c r="L121" s="80"/>
      <c r="M121" s="83" t="s">
        <v>39</v>
      </c>
      <c r="N121" s="84" t="s">
        <v>39</v>
      </c>
      <c r="O121" s="80"/>
      <c r="P121" s="144"/>
      <c r="Q121" s="142"/>
      <c r="R121" s="142"/>
      <c r="S121" s="82"/>
      <c r="T121" s="104" t="s">
        <v>39</v>
      </c>
      <c r="U121" s="105" t="s">
        <v>39</v>
      </c>
      <c r="V121" s="106" t="s">
        <v>39</v>
      </c>
      <c r="W121" s="138"/>
      <c r="X121" s="93" t="s">
        <v>159</v>
      </c>
      <c r="Y121" s="94" t="n">
        <f aca="false">B121</f>
        <v>1222</v>
      </c>
      <c r="Z121" s="88" t="n">
        <v>1222</v>
      </c>
      <c r="AB121" s="95" t="s">
        <v>47</v>
      </c>
    </row>
    <row r="122" s="71" customFormat="true" ht="13" hidden="false" customHeight="false" outlineLevel="0" collapsed="false">
      <c r="B122" s="72" t="n">
        <v>1223</v>
      </c>
      <c r="C122" s="73" t="s">
        <v>180</v>
      </c>
      <c r="D122" s="119" t="s">
        <v>132</v>
      </c>
      <c r="E122" s="91" t="n">
        <v>12</v>
      </c>
      <c r="F122" s="91"/>
      <c r="G122" s="91" t="n">
        <v>13</v>
      </c>
      <c r="H122" s="186" t="s">
        <v>158</v>
      </c>
      <c r="I122" s="77"/>
      <c r="J122" s="104" t="s">
        <v>39</v>
      </c>
      <c r="K122" s="105" t="s">
        <v>39</v>
      </c>
      <c r="L122" s="80"/>
      <c r="M122" s="104" t="s">
        <v>39</v>
      </c>
      <c r="N122" s="105" t="s">
        <v>39</v>
      </c>
      <c r="O122" s="80"/>
      <c r="P122" s="144"/>
      <c r="Q122" s="142"/>
      <c r="R122" s="142"/>
      <c r="S122" s="82"/>
      <c r="T122" s="104" t="s">
        <v>39</v>
      </c>
      <c r="U122" s="105" t="s">
        <v>39</v>
      </c>
      <c r="V122" s="106" t="s">
        <v>39</v>
      </c>
      <c r="W122" s="138"/>
      <c r="X122" s="93" t="s">
        <v>159</v>
      </c>
      <c r="Y122" s="94" t="n">
        <f aca="false">B122</f>
        <v>1223</v>
      </c>
      <c r="Z122" s="88" t="n">
        <v>1223</v>
      </c>
      <c r="AB122" s="95" t="s">
        <v>134</v>
      </c>
    </row>
    <row r="123" s="71" customFormat="true" ht="22" hidden="false" customHeight="false" outlineLevel="0" collapsed="false">
      <c r="B123" s="72" t="n">
        <v>1247</v>
      </c>
      <c r="C123" s="73" t="s">
        <v>181</v>
      </c>
      <c r="D123" s="130" t="s">
        <v>27</v>
      </c>
      <c r="E123" s="91" t="n">
        <v>25</v>
      </c>
      <c r="F123" s="91"/>
      <c r="G123" s="91"/>
      <c r="H123" s="186" t="s">
        <v>158</v>
      </c>
      <c r="I123" s="77"/>
      <c r="J123" s="187" t="s">
        <v>39</v>
      </c>
      <c r="K123" s="105" t="s">
        <v>39</v>
      </c>
      <c r="L123" s="128"/>
      <c r="M123" s="187" t="s">
        <v>39</v>
      </c>
      <c r="N123" s="105" t="s">
        <v>39</v>
      </c>
      <c r="O123" s="128"/>
      <c r="P123" s="142"/>
      <c r="Q123" s="142"/>
      <c r="R123" s="142"/>
      <c r="S123" s="129"/>
      <c r="T123" s="104" t="s">
        <v>39</v>
      </c>
      <c r="U123" s="105" t="s">
        <v>39</v>
      </c>
      <c r="V123" s="106" t="s">
        <v>39</v>
      </c>
      <c r="W123" s="138"/>
      <c r="X123" s="93" t="s">
        <v>159</v>
      </c>
      <c r="Y123" s="94" t="n">
        <f aca="false">B123</f>
        <v>1247</v>
      </c>
      <c r="Z123" s="88" t="n">
        <v>1236</v>
      </c>
      <c r="AB123" s="95"/>
    </row>
    <row r="124" s="71" customFormat="true" ht="22.5" hidden="false" customHeight="true" outlineLevel="0" collapsed="false">
      <c r="B124" s="72" t="n">
        <v>1248</v>
      </c>
      <c r="C124" s="73" t="s">
        <v>182</v>
      </c>
      <c r="D124" s="130" t="s">
        <v>55</v>
      </c>
      <c r="E124" s="91" t="n">
        <v>40</v>
      </c>
      <c r="F124" s="91"/>
      <c r="G124" s="91"/>
      <c r="H124" s="186" t="s">
        <v>158</v>
      </c>
      <c r="I124" s="77"/>
      <c r="J124" s="187" t="s">
        <v>39</v>
      </c>
      <c r="K124" s="105" t="s">
        <v>39</v>
      </c>
      <c r="L124" s="128"/>
      <c r="M124" s="187" t="s">
        <v>39</v>
      </c>
      <c r="N124" s="105" t="s">
        <v>39</v>
      </c>
      <c r="O124" s="128"/>
      <c r="P124" s="142"/>
      <c r="Q124" s="142"/>
      <c r="R124" s="142"/>
      <c r="S124" s="129"/>
      <c r="T124" s="104" t="s">
        <v>39</v>
      </c>
      <c r="U124" s="105" t="s">
        <v>39</v>
      </c>
      <c r="V124" s="106" t="s">
        <v>39</v>
      </c>
      <c r="W124" s="138"/>
      <c r="X124" s="93" t="s">
        <v>159</v>
      </c>
      <c r="Y124" s="94" t="n">
        <f aca="false">B124</f>
        <v>1248</v>
      </c>
      <c r="Z124" s="88" t="n">
        <v>1237</v>
      </c>
      <c r="AB124" s="95"/>
    </row>
    <row r="125" s="71" customFormat="true" ht="22" hidden="false" customHeight="false" outlineLevel="0" collapsed="false">
      <c r="B125" s="72" t="n">
        <v>1249</v>
      </c>
      <c r="C125" s="73" t="s">
        <v>183</v>
      </c>
      <c r="D125" s="130" t="s">
        <v>27</v>
      </c>
      <c r="E125" s="91" t="n">
        <v>25</v>
      </c>
      <c r="F125" s="91"/>
      <c r="G125" s="91"/>
      <c r="H125" s="186" t="s">
        <v>158</v>
      </c>
      <c r="I125" s="77"/>
      <c r="J125" s="187" t="s">
        <v>39</v>
      </c>
      <c r="K125" s="105" t="s">
        <v>39</v>
      </c>
      <c r="L125" s="128"/>
      <c r="M125" s="187" t="s">
        <v>39</v>
      </c>
      <c r="N125" s="105" t="s">
        <v>39</v>
      </c>
      <c r="O125" s="128"/>
      <c r="P125" s="142"/>
      <c r="Q125" s="142"/>
      <c r="R125" s="142"/>
      <c r="S125" s="129"/>
      <c r="T125" s="104" t="s">
        <v>39</v>
      </c>
      <c r="U125" s="105" t="s">
        <v>39</v>
      </c>
      <c r="V125" s="106" t="s">
        <v>39</v>
      </c>
      <c r="W125" s="138"/>
      <c r="X125" s="93" t="s">
        <v>159</v>
      </c>
      <c r="Y125" s="94" t="n">
        <f aca="false">B125</f>
        <v>1249</v>
      </c>
      <c r="Z125" s="88" t="n">
        <v>1238</v>
      </c>
      <c r="AB125" s="95"/>
    </row>
    <row r="126" s="71" customFormat="true" ht="13" hidden="false" customHeight="false" outlineLevel="0" collapsed="false">
      <c r="B126" s="72" t="n">
        <v>1250</v>
      </c>
      <c r="C126" s="73" t="s">
        <v>184</v>
      </c>
      <c r="D126" s="130" t="s">
        <v>55</v>
      </c>
      <c r="E126" s="91" t="n">
        <v>40</v>
      </c>
      <c r="F126" s="91"/>
      <c r="G126" s="91"/>
      <c r="H126" s="186" t="s">
        <v>158</v>
      </c>
      <c r="I126" s="77"/>
      <c r="J126" s="187" t="s">
        <v>39</v>
      </c>
      <c r="K126" s="105" t="s">
        <v>39</v>
      </c>
      <c r="L126" s="128"/>
      <c r="M126" s="187" t="s">
        <v>39</v>
      </c>
      <c r="N126" s="105" t="s">
        <v>39</v>
      </c>
      <c r="O126" s="128"/>
      <c r="P126" s="142"/>
      <c r="Q126" s="142"/>
      <c r="R126" s="142"/>
      <c r="S126" s="129"/>
      <c r="T126" s="104" t="s">
        <v>39</v>
      </c>
      <c r="U126" s="105" t="s">
        <v>39</v>
      </c>
      <c r="V126" s="106" t="s">
        <v>39</v>
      </c>
      <c r="W126" s="138"/>
      <c r="X126" s="93" t="s">
        <v>159</v>
      </c>
      <c r="Y126" s="94" t="n">
        <f aca="false">B126</f>
        <v>1250</v>
      </c>
      <c r="Z126" s="88" t="n">
        <v>1239</v>
      </c>
      <c r="AB126" s="95"/>
    </row>
    <row r="127" s="71" customFormat="true" ht="13" hidden="false" customHeight="false" outlineLevel="0" collapsed="false">
      <c r="B127" s="72" t="n">
        <v>1251</v>
      </c>
      <c r="C127" s="73" t="s">
        <v>185</v>
      </c>
      <c r="D127" s="139" t="s">
        <v>101</v>
      </c>
      <c r="E127" s="91" t="n">
        <v>16</v>
      </c>
      <c r="F127" s="91"/>
      <c r="G127" s="91"/>
      <c r="H127" s="188" t="s">
        <v>186</v>
      </c>
      <c r="I127" s="77"/>
      <c r="J127" s="187" t="s">
        <v>39</v>
      </c>
      <c r="K127" s="84" t="s">
        <v>39</v>
      </c>
      <c r="L127" s="80"/>
      <c r="M127" s="187" t="s">
        <v>39</v>
      </c>
      <c r="N127" s="84" t="s">
        <v>39</v>
      </c>
      <c r="O127" s="80"/>
      <c r="P127" s="142"/>
      <c r="Q127" s="189"/>
      <c r="R127" s="190"/>
      <c r="S127" s="82"/>
      <c r="T127" s="104" t="s">
        <v>39</v>
      </c>
      <c r="U127" s="105" t="s">
        <v>39</v>
      </c>
      <c r="V127" s="106" t="s">
        <v>39</v>
      </c>
      <c r="W127" s="138"/>
      <c r="X127" s="93" t="s">
        <v>187</v>
      </c>
      <c r="Y127" s="94" t="n">
        <f aca="false">B127</f>
        <v>1251</v>
      </c>
      <c r="Z127" s="88" t="n">
        <v>1240</v>
      </c>
      <c r="AB127" s="95" t="s">
        <v>188</v>
      </c>
    </row>
    <row r="128" s="71" customFormat="true" ht="13.5" hidden="false" customHeight="false" outlineLevel="0" collapsed="false">
      <c r="B128" s="155" t="n">
        <v>1413</v>
      </c>
      <c r="C128" s="191" t="s">
        <v>189</v>
      </c>
      <c r="D128" s="192" t="s">
        <v>27</v>
      </c>
      <c r="E128" s="193" t="n">
        <v>1</v>
      </c>
      <c r="F128" s="193"/>
      <c r="G128" s="193"/>
      <c r="H128" s="194" t="s">
        <v>158</v>
      </c>
      <c r="I128" s="77"/>
      <c r="J128" s="195"/>
      <c r="K128" s="196"/>
      <c r="L128" s="128"/>
      <c r="M128" s="195"/>
      <c r="N128" s="196"/>
      <c r="O128" s="128"/>
      <c r="P128" s="195"/>
      <c r="Q128" s="196"/>
      <c r="R128" s="196"/>
      <c r="S128" s="129"/>
      <c r="T128" s="162" t="s">
        <v>39</v>
      </c>
      <c r="U128" s="197" t="s">
        <v>39</v>
      </c>
      <c r="V128" s="164" t="s">
        <v>39</v>
      </c>
      <c r="W128" s="138"/>
      <c r="X128" s="198" t="s">
        <v>159</v>
      </c>
      <c r="Y128" s="166" t="n">
        <f aca="false">B128</f>
        <v>1413</v>
      </c>
      <c r="Z128" s="88" t="n">
        <v>1207</v>
      </c>
      <c r="AB128" s="199" t="s">
        <v>47</v>
      </c>
    </row>
    <row r="129" customFormat="false" ht="13" hidden="false" customHeight="false" outlineLevel="0" collapsed="false">
      <c r="T129" s="200"/>
      <c r="U129" s="200"/>
      <c r="V129" s="200"/>
      <c r="W129" s="138"/>
    </row>
    <row r="130" customFormat="false" ht="13" hidden="false" customHeight="false" outlineLevel="0" collapsed="false">
      <c r="T130" s="200"/>
      <c r="U130" s="200"/>
      <c r="V130" s="200"/>
      <c r="W130" s="138"/>
    </row>
    <row r="131" customFormat="false" ht="13" hidden="false" customHeight="false" outlineLevel="0" collapsed="false">
      <c r="T131" s="200"/>
      <c r="U131" s="200"/>
      <c r="V131" s="200"/>
      <c r="W131" s="138"/>
    </row>
    <row r="132" customFormat="false" ht="13" hidden="false" customHeight="false" outlineLevel="0" collapsed="false">
      <c r="T132" s="200"/>
      <c r="U132" s="200"/>
      <c r="V132" s="200"/>
      <c r="W132" s="138"/>
    </row>
    <row r="133" customFormat="false" ht="13" hidden="false" customHeight="false" outlineLevel="0" collapsed="false">
      <c r="T133" s="200"/>
      <c r="U133" s="200"/>
      <c r="V133" s="200"/>
      <c r="W133" s="138"/>
    </row>
    <row r="134" customFormat="false" ht="13" hidden="false" customHeight="false" outlineLevel="0" collapsed="false">
      <c r="T134" s="200"/>
      <c r="U134" s="200"/>
      <c r="V134" s="200"/>
    </row>
    <row r="135" customFormat="false" ht="13" hidden="false" customHeight="false" outlineLevel="0" collapsed="false">
      <c r="T135" s="200"/>
      <c r="U135" s="200"/>
      <c r="V135" s="200"/>
    </row>
    <row r="136" customFormat="false" ht="13" hidden="false" customHeight="false" outlineLevel="0" collapsed="false">
      <c r="T136" s="200"/>
      <c r="U136" s="200"/>
      <c r="V136" s="200"/>
    </row>
    <row r="137" customFormat="false" ht="13" hidden="false" customHeight="false" outlineLevel="0" collapsed="false">
      <c r="T137" s="200"/>
      <c r="U137" s="200"/>
      <c r="V137" s="200"/>
    </row>
    <row r="138" customFormat="false" ht="13" hidden="false" customHeight="false" outlineLevel="0" collapsed="false">
      <c r="T138" s="200"/>
      <c r="U138" s="200"/>
      <c r="V138" s="200"/>
    </row>
    <row r="139" customFormat="false" ht="13" hidden="false" customHeight="false" outlineLevel="0" collapsed="false">
      <c r="T139" s="200"/>
      <c r="U139" s="200"/>
      <c r="V139" s="200"/>
    </row>
    <row r="140" customFormat="false" ht="13" hidden="false" customHeight="false" outlineLevel="0" collapsed="false">
      <c r="T140" s="200"/>
      <c r="U140" s="200"/>
      <c r="V140" s="200"/>
    </row>
    <row r="141" customFormat="false" ht="13" hidden="false" customHeight="false" outlineLevel="0" collapsed="false">
      <c r="T141" s="200"/>
      <c r="U141" s="200"/>
      <c r="V141" s="200"/>
    </row>
    <row r="142" customFormat="false" ht="13" hidden="false" customHeight="false" outlineLevel="0" collapsed="false">
      <c r="T142" s="200"/>
      <c r="U142" s="200"/>
      <c r="V142" s="200"/>
    </row>
    <row r="143" customFormat="false" ht="13" hidden="false" customHeight="false" outlineLevel="0" collapsed="false">
      <c r="T143" s="200"/>
      <c r="U143" s="200"/>
      <c r="V143" s="200"/>
    </row>
    <row r="144" customFormat="false" ht="13" hidden="false" customHeight="false" outlineLevel="0" collapsed="false">
      <c r="T144" s="200"/>
      <c r="U144" s="200"/>
      <c r="V144" s="200"/>
    </row>
    <row r="145" customFormat="false" ht="13" hidden="false" customHeight="false" outlineLevel="0" collapsed="false">
      <c r="T145" s="200"/>
      <c r="U145" s="200"/>
      <c r="V145" s="200"/>
    </row>
    <row r="146" customFormat="false" ht="13" hidden="false" customHeight="false" outlineLevel="0" collapsed="false">
      <c r="T146" s="200"/>
      <c r="U146" s="200"/>
      <c r="V146" s="200"/>
    </row>
    <row r="147" customFormat="false" ht="13" hidden="false" customHeight="false" outlineLevel="0" collapsed="false">
      <c r="T147" s="200"/>
      <c r="U147" s="200"/>
      <c r="V147" s="200"/>
    </row>
    <row r="148" customFormat="false" ht="13" hidden="false" customHeight="false" outlineLevel="0" collapsed="false">
      <c r="T148" s="200"/>
      <c r="U148" s="200"/>
      <c r="V148" s="200"/>
    </row>
    <row r="149" customFormat="false" ht="13" hidden="false" customHeight="false" outlineLevel="0" collapsed="false">
      <c r="T149" s="201"/>
      <c r="U149" s="201"/>
      <c r="V149" s="201"/>
    </row>
    <row r="150" customFormat="false" ht="13" hidden="false" customHeight="false" outlineLevel="0" collapsed="false">
      <c r="T150" s="201"/>
      <c r="U150" s="201"/>
      <c r="V150" s="201"/>
    </row>
  </sheetData>
  <mergeCells count="3">
    <mergeCell ref="B3:V3"/>
    <mergeCell ref="M4:N4"/>
    <mergeCell ref="P4:R4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>&amp;Rメッセージごとの使用データ項目</oddHeader>
    <oddFooter>&amp;L         Ver.2.1 ad.1 (2003.06.10)&amp;C&amp;P</oddFooter>
  </headerFooter>
  <rowBreaks count="2" manualBreakCount="2">
    <brk id="101" man="true" max="16383" min="0"/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CTI</cp:lastModifiedBy>
  <cp:lastPrinted>2003-05-23T09:48:23Z</cp:lastPrinted>
  <dcterms:modified xsi:type="dcterms:W3CDTF">2019-08-08T04:35:55Z</dcterms:modified>
  <cp:revision>0</cp:revision>
  <dc:subject/>
  <dc:title/>
</cp:coreProperties>
</file>