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Detail" sheetId="2" state="visible" r:id="rId3"/>
  </sheets>
  <definedNames>
    <definedName function="false" hidden="false" localSheetId="1" name="_xlnm.Print_Area" vbProcedure="false">Detail!$B:$Q</definedName>
    <definedName function="false" hidden="false" localSheetId="0" name="_xlnm.Print_Area" vbProcedure="false">Header!$B:$W</definedName>
    <definedName function="false" hidden="false" localSheetId="0" name="_xlnm.Print_Titles" vbProcedure="false">Header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576">
  <si>
    <r>
      <rPr>
        <sz val="16"/>
        <rFont val="ＭＳ Ｐゴシック"/>
        <family val="3"/>
        <charset val="128"/>
      </rPr>
      <t xml:space="preserve">(1) </t>
    </r>
    <r>
      <rPr>
        <sz val="16"/>
        <rFont val="Noto Sans"/>
        <family val="2"/>
      </rPr>
      <t xml:space="preserve">全体情報部分（鑑、拡張子</t>
    </r>
    <r>
      <rPr>
        <sz val="16"/>
        <rFont val="ＭＳ Ｐゴシック"/>
        <family val="3"/>
        <charset val="128"/>
      </rPr>
      <t xml:space="preserve">=INF)</t>
    </r>
    <r>
      <rPr>
        <sz val="16"/>
        <rFont val="Noto Sans"/>
        <family val="2"/>
      </rPr>
      <t xml:space="preserve">のデータ項目記載順序</t>
    </r>
  </si>
  <si>
    <t xml:space="preserve">   </t>
  </si>
  <si>
    <t xml:space="preserve">注文</t>
  </si>
  <si>
    <t xml:space="preserve">解除</t>
  </si>
  <si>
    <t xml:space="preserve">鑑変更</t>
  </si>
  <si>
    <t xml:space="preserve">打切</t>
  </si>
  <si>
    <t xml:space="preserve">一方的通知</t>
  </si>
  <si>
    <r>
      <rPr>
        <sz val="9"/>
        <rFont val="ＭＳ Ｐゴシック"/>
        <family val="3"/>
        <charset val="128"/>
      </rPr>
      <t xml:space="preserve">CI-NET LiteS</t>
    </r>
    <r>
      <rPr>
        <sz val="9"/>
        <rFont val="Noto Sans"/>
        <family val="2"/>
      </rPr>
      <t xml:space="preserve">定義</t>
    </r>
  </si>
  <si>
    <t xml:space="preserve">確定</t>
  </si>
  <si>
    <t xml:space="preserve">請け</t>
  </si>
  <si>
    <t xml:space="preserve">合意申込</t>
  </si>
  <si>
    <t xml:space="preserve">合意承諾</t>
  </si>
  <si>
    <t xml:space="preserve">申込</t>
  </si>
  <si>
    <t xml:space="preserve">承諾</t>
  </si>
  <si>
    <t xml:space="preserve">通知</t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回数</t>
  </si>
  <si>
    <t xml:space="preserve">総桁数</t>
  </si>
  <si>
    <t xml:space="preserve">順序</t>
  </si>
  <si>
    <t xml:space="preserve">マルチ</t>
  </si>
  <si>
    <r>
      <rPr>
        <sz val="9"/>
        <rFont val="Noto Sans"/>
        <family val="2"/>
      </rPr>
      <t xml:space="preserve">データ処理</t>
    </r>
    <r>
      <rPr>
        <sz val="9"/>
        <rFont val="ＭＳ Ｐ明朝"/>
        <family val="1"/>
        <charset val="128"/>
      </rPr>
      <t xml:space="preserve">No.</t>
    </r>
  </si>
  <si>
    <t xml:space="preserve">９</t>
  </si>
  <si>
    <t xml:space="preserve">1</t>
  </si>
  <si>
    <t xml:space="preserve">情報区分コード </t>
  </si>
  <si>
    <t xml:space="preserve">Ｘ</t>
  </si>
  <si>
    <t xml:space="preserve">2</t>
  </si>
  <si>
    <t xml:space="preserve">データ作成日</t>
  </si>
  <si>
    <t xml:space="preserve">3</t>
  </si>
  <si>
    <t xml:space="preserve">発注者コード</t>
  </si>
  <si>
    <t xml:space="preserve">4</t>
  </si>
  <si>
    <t xml:space="preserve">受注者コード</t>
  </si>
  <si>
    <t xml:space="preserve">5</t>
  </si>
  <si>
    <t xml:space="preserve">サブセット・バージョン</t>
  </si>
  <si>
    <t xml:space="preserve">X</t>
  </si>
  <si>
    <t xml:space="preserve">6</t>
  </si>
  <si>
    <t xml:space="preserve">契約変更識別コード</t>
  </si>
  <si>
    <t xml:space="preserve">訂正コード</t>
  </si>
  <si>
    <t xml:space="preserve">7</t>
  </si>
  <si>
    <t xml:space="preserve">工事コード </t>
  </si>
  <si>
    <t xml:space="preserve">8</t>
  </si>
  <si>
    <t xml:space="preserve">変更工事コード</t>
  </si>
  <si>
    <t xml:space="preserve">9</t>
  </si>
  <si>
    <r>
      <rPr>
        <sz val="9"/>
        <rFont val="Noto Sans"/>
        <family val="2"/>
      </rPr>
      <t xml:space="preserve">帳票</t>
    </r>
    <r>
      <rPr>
        <sz val="9"/>
        <rFont val="ＭＳ Ｐ明朝"/>
        <family val="1"/>
        <charset val="128"/>
      </rPr>
      <t xml:space="preserve">No.</t>
    </r>
  </si>
  <si>
    <t xml:space="preserve">10</t>
  </si>
  <si>
    <t xml:space="preserve">注文番号枝番</t>
  </si>
  <si>
    <t xml:space="preserve">11</t>
  </si>
  <si>
    <t xml:space="preserve">帳票年月日</t>
  </si>
  <si>
    <t xml:space="preserve">12</t>
  </si>
  <si>
    <t xml:space="preserve">帳票名称</t>
  </si>
  <si>
    <t xml:space="preserve">K</t>
  </si>
  <si>
    <t xml:space="preserve">13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</t>
    </r>
  </si>
  <si>
    <t xml:space="preserve">14</t>
  </si>
  <si>
    <t xml:space="preserve">参照帳票年月日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2(</t>
    </r>
    <r>
      <rPr>
        <sz val="9"/>
        <rFont val="Noto Sans"/>
        <family val="2"/>
      </rPr>
      <t xml:space="preserve">見積依頼番号</t>
    </r>
    <r>
      <rPr>
        <sz val="9"/>
        <rFont val="ＭＳ Ｐ明朝"/>
        <family val="1"/>
        <charset val="128"/>
      </rPr>
      <t xml:space="preserve">)</t>
    </r>
  </si>
  <si>
    <t xml:space="preserve">15</t>
  </si>
  <si>
    <r>
      <rPr>
        <sz val="9"/>
        <rFont val="Noto Sans"/>
        <family val="2"/>
      </rPr>
      <t xml:space="preserve">受注者コード２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発注者採番</t>
    </r>
    <r>
      <rPr>
        <sz val="9"/>
        <rFont val="ＭＳ Ｐ明朝"/>
        <family val="1"/>
        <charset val="128"/>
      </rPr>
      <t xml:space="preserve">)</t>
    </r>
  </si>
  <si>
    <t xml:space="preserve">16</t>
  </si>
  <si>
    <t xml:space="preserve">取引件名（注文件名）コード</t>
  </si>
  <si>
    <t xml:space="preserve">17</t>
  </si>
  <si>
    <t xml:space="preserve">原価要素名</t>
  </si>
  <si>
    <t xml:space="preserve">Ｋ</t>
  </si>
  <si>
    <t xml:space="preserve">18</t>
  </si>
  <si>
    <t xml:space="preserve">原価要素コード</t>
  </si>
  <si>
    <t xml:space="preserve">19</t>
  </si>
  <si>
    <t xml:space="preserve">原価科目名</t>
  </si>
  <si>
    <t xml:space="preserve">20</t>
  </si>
  <si>
    <t xml:space="preserve">原価科目コード</t>
  </si>
  <si>
    <t xml:space="preserve">21</t>
  </si>
  <si>
    <t xml:space="preserve">原価細目名</t>
  </si>
  <si>
    <t xml:space="preserve">22</t>
  </si>
  <si>
    <t xml:space="preserve">原価細目コード</t>
  </si>
  <si>
    <t xml:space="preserve">23</t>
  </si>
  <si>
    <t xml:space="preserve">受注者名</t>
  </si>
  <si>
    <t xml:space="preserve">24</t>
  </si>
  <si>
    <t xml:space="preserve">受注者代表者氏名</t>
  </si>
  <si>
    <t xml:space="preserve">25</t>
  </si>
  <si>
    <t xml:space="preserve">受注者担当部署名</t>
  </si>
  <si>
    <t xml:space="preserve">26</t>
  </si>
  <si>
    <r>
      <rPr>
        <sz val="8"/>
        <rFont val="ＭＳ Ｐ明朝"/>
        <family val="1"/>
        <charset val="128"/>
      </rPr>
      <t xml:space="preserve">M9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担当者名</t>
  </si>
  <si>
    <t xml:space="preserve">27</t>
  </si>
  <si>
    <t xml:space="preserve">受注者担当郵便番号</t>
  </si>
  <si>
    <t xml:space="preserve">28</t>
  </si>
  <si>
    <t xml:space="preserve">受注者担当住所</t>
  </si>
  <si>
    <t xml:space="preserve">29</t>
  </si>
  <si>
    <t xml:space="preserve">受注者担当電話番号</t>
  </si>
  <si>
    <t xml:space="preserve">30</t>
  </si>
  <si>
    <r>
      <rPr>
        <sz val="9"/>
        <rFont val="Noto Sans"/>
        <family val="2"/>
      </rPr>
      <t xml:space="preserve">受注者担当</t>
    </r>
    <r>
      <rPr>
        <sz val="9"/>
        <rFont val="ＭＳ Ｐ明朝"/>
        <family val="1"/>
        <charset val="128"/>
      </rPr>
      <t xml:space="preserve">FA</t>
    </r>
    <r>
      <rPr>
        <sz val="9"/>
        <rFont val="Noto Sans"/>
        <family val="2"/>
      </rPr>
      <t xml:space="preserve">Ｘ番号</t>
    </r>
  </si>
  <si>
    <t xml:space="preserve">31</t>
  </si>
  <si>
    <t xml:space="preserve">受注者決裁者名</t>
  </si>
  <si>
    <t xml:space="preserve">32</t>
  </si>
  <si>
    <r>
      <rPr>
        <sz val="8"/>
        <rFont val="ＭＳ Ｐ明朝"/>
        <family val="1"/>
        <charset val="128"/>
      </rPr>
      <t xml:space="preserve">ME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33</t>
  </si>
  <si>
    <t xml:space="preserve">受注者建設業許可工事業種</t>
  </si>
  <si>
    <t xml:space="preserve">34</t>
  </si>
  <si>
    <r>
      <rPr>
        <sz val="8"/>
        <rFont val="ＭＳ Ｐ明朝"/>
        <family val="1"/>
        <charset val="128"/>
      </rPr>
      <t xml:space="preserve">MF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t xml:space="preserve">35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36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t xml:space="preserve">37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t xml:space="preserve">38</t>
  </si>
  <si>
    <t xml:space="preserve">受注者建設業許可日</t>
  </si>
  <si>
    <t xml:space="preserve">39</t>
  </si>
  <si>
    <t xml:space="preserve">発注者名</t>
  </si>
  <si>
    <t xml:space="preserve">40</t>
  </si>
  <si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工事フラグ</t>
    </r>
  </si>
  <si>
    <t xml:space="preserve">41</t>
  </si>
  <si>
    <r>
      <rPr>
        <sz val="9"/>
        <rFont val="Noto Sans"/>
        <family val="2"/>
      </rPr>
      <t xml:space="preserve">その他の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構成企業名</t>
    </r>
  </si>
  <si>
    <t xml:space="preserve">42</t>
  </si>
  <si>
    <r>
      <rPr>
        <sz val="8"/>
        <rFont val="ＭＳ Ｐ明朝"/>
        <family val="1"/>
        <charset val="128"/>
      </rPr>
      <t xml:space="preserve">MR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43</t>
  </si>
  <si>
    <t xml:space="preserve">44</t>
  </si>
  <si>
    <t xml:space="preserve">発注者代表者氏名                 </t>
  </si>
  <si>
    <t xml:space="preserve">45</t>
  </si>
  <si>
    <t xml:space="preserve">発注者担当部署名</t>
  </si>
  <si>
    <t xml:space="preserve">46</t>
  </si>
  <si>
    <r>
      <rPr>
        <sz val="8"/>
        <rFont val="ＭＳ Ｐ明朝"/>
        <family val="1"/>
        <charset val="128"/>
      </rPr>
      <t xml:space="preserve">MA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発注者担当者名</t>
  </si>
  <si>
    <t xml:space="preserve">47</t>
  </si>
  <si>
    <t xml:space="preserve">発注者担当郵便番号</t>
  </si>
  <si>
    <t xml:space="preserve">48</t>
  </si>
  <si>
    <t xml:space="preserve">発注者担当住所                   </t>
  </si>
  <si>
    <t xml:space="preserve">49</t>
  </si>
  <si>
    <t xml:space="preserve">発注者担当電話番号</t>
  </si>
  <si>
    <t xml:space="preserve">50</t>
  </si>
  <si>
    <t xml:space="preserve">発注者担当ＦＡＸ番号</t>
  </si>
  <si>
    <t xml:space="preserve">51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発注者決裁者名</t>
  </si>
  <si>
    <t xml:space="preserve">58</t>
  </si>
  <si>
    <r>
      <rPr>
        <sz val="8"/>
        <rFont val="ＭＳ Ｐ明朝"/>
        <family val="1"/>
        <charset val="128"/>
      </rPr>
      <t xml:space="preserve">MG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59</t>
  </si>
  <si>
    <t xml:space="preserve">工事場所・受渡し場所名称</t>
  </si>
  <si>
    <t xml:space="preserve">60</t>
  </si>
  <si>
    <t xml:space="preserve">工事場所・受渡し場所略称 </t>
  </si>
  <si>
    <t xml:space="preserve">61</t>
  </si>
  <si>
    <t xml:space="preserve">工事場所・受渡し場所郵便番号</t>
  </si>
  <si>
    <t xml:space="preserve">62</t>
  </si>
  <si>
    <t xml:space="preserve">工事場所・受渡し場所住所</t>
  </si>
  <si>
    <t xml:space="preserve">63</t>
  </si>
  <si>
    <t xml:space="preserve">工事場所・受渡し場所所長名</t>
  </si>
  <si>
    <t xml:space="preserve">64</t>
  </si>
  <si>
    <t xml:space="preserve">工事場所・受渡し場所担当者名</t>
  </si>
  <si>
    <t xml:space="preserve">65</t>
  </si>
  <si>
    <t xml:space="preserve">工事場所・受渡し場所電話番号</t>
  </si>
  <si>
    <t xml:space="preserve">66</t>
  </si>
  <si>
    <t xml:space="preserve">工事場所・受渡し場所ＦＡＸ番号</t>
  </si>
  <si>
    <t xml:space="preserve">67</t>
  </si>
  <si>
    <t xml:space="preserve">取引件名（注文件名） </t>
  </si>
  <si>
    <t xml:space="preserve">68</t>
  </si>
  <si>
    <t xml:space="preserve">受渡方法 </t>
  </si>
  <si>
    <t xml:space="preserve">M</t>
  </si>
  <si>
    <t xml:space="preserve">69</t>
  </si>
  <si>
    <t xml:space="preserve">工事・納入開始日</t>
  </si>
  <si>
    <t xml:space="preserve">71</t>
  </si>
  <si>
    <t xml:space="preserve">70</t>
  </si>
  <si>
    <t xml:space="preserve">工事・納入終了日・納入期限 </t>
  </si>
  <si>
    <t xml:space="preserve">別途受渡し場所名称</t>
  </si>
  <si>
    <t xml:space="preserve">72</t>
  </si>
  <si>
    <t xml:space="preserve">別途受渡し場所住所</t>
  </si>
  <si>
    <t xml:space="preserve">73</t>
  </si>
  <si>
    <t xml:space="preserve">保証期間指定</t>
  </si>
  <si>
    <t xml:space="preserve">74</t>
  </si>
  <si>
    <t xml:space="preserve">精算条件</t>
  </si>
  <si>
    <t xml:space="preserve">75</t>
  </si>
  <si>
    <t xml:space="preserve">支払条件</t>
  </si>
  <si>
    <t xml:space="preserve">76</t>
  </si>
  <si>
    <r>
      <rPr>
        <sz val="8"/>
        <rFont val="ＭＳ Ｐ明朝"/>
        <family val="1"/>
        <charset val="128"/>
      </rPr>
      <t xml:space="preserve">M2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77</t>
  </si>
  <si>
    <t xml:space="preserve">78</t>
  </si>
  <si>
    <t xml:space="preserve">79</t>
  </si>
  <si>
    <t xml:space="preserve">保険条項</t>
  </si>
  <si>
    <t xml:space="preserve">80</t>
  </si>
  <si>
    <t xml:space="preserve">受注者側見積・契約条件</t>
  </si>
  <si>
    <t xml:space="preserve">81</t>
  </si>
  <si>
    <r>
      <rPr>
        <sz val="8"/>
        <rFont val="ＭＳ Ｐ明朝"/>
        <family val="1"/>
        <charset val="128"/>
      </rPr>
      <t xml:space="preserve">M3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82</t>
  </si>
  <si>
    <t xml:space="preserve">83</t>
  </si>
  <si>
    <t xml:space="preserve">84</t>
  </si>
  <si>
    <t xml:space="preserve">85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t xml:space="preserve">86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t xml:space="preserve">87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t xml:space="preserve">88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t xml:space="preserve">89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t xml:space="preserve">90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回目</t>
    </r>
  </si>
  <si>
    <t xml:space="preserve">91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回目</t>
    </r>
  </si>
  <si>
    <t xml:space="preserve">92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回目</t>
    </r>
  </si>
  <si>
    <t xml:space="preserve">93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回目</t>
    </r>
  </si>
  <si>
    <t xml:space="preserve">94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回目</t>
    </r>
  </si>
  <si>
    <t xml:space="preserve">95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回目</t>
    </r>
  </si>
  <si>
    <t xml:space="preserve">96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回目</t>
    </r>
  </si>
  <si>
    <t xml:space="preserve">97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回目</t>
    </r>
  </si>
  <si>
    <t xml:space="preserve">98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回目</t>
    </r>
  </si>
  <si>
    <t xml:space="preserve">99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回目</t>
    </r>
  </si>
  <si>
    <t xml:space="preserve">100</t>
  </si>
  <si>
    <t xml:space="preserve">発注者側見積・契約条件              </t>
  </si>
  <si>
    <t xml:space="preserve">101</t>
  </si>
  <si>
    <r>
      <rPr>
        <sz val="8"/>
        <rFont val="ＭＳ Ｐ明朝"/>
        <family val="1"/>
        <charset val="128"/>
      </rPr>
      <t xml:space="preserve">MI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特記事項</t>
  </si>
  <si>
    <t xml:space="preserve">109</t>
  </si>
  <si>
    <r>
      <rPr>
        <sz val="8"/>
        <rFont val="ＭＳ Ｐ明朝"/>
        <family val="1"/>
        <charset val="128"/>
      </rPr>
      <t xml:space="preserve">MJ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特記事項２</t>
  </si>
  <si>
    <t xml:space="preserve">119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Ｋﾚﾍﾞﾙ</t>
    </r>
    <r>
      <rPr>
        <sz val="8"/>
        <rFont val="ＭＳ Ｐ明朝"/>
        <family val="1"/>
        <charset val="128"/>
      </rPr>
      <t xml:space="preserve">1</t>
    </r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見積有効期間</t>
  </si>
  <si>
    <t xml:space="preserve">見積有効期限年月日</t>
  </si>
  <si>
    <t xml:space="preserve">運送費用負担</t>
  </si>
  <si>
    <t xml:space="preserve">139</t>
  </si>
  <si>
    <t xml:space="preserve">140</t>
  </si>
  <si>
    <t xml:space="preserve">基本契約日</t>
  </si>
  <si>
    <t xml:space="preserve">基本契約番号</t>
  </si>
  <si>
    <t xml:space="preserve">141</t>
  </si>
  <si>
    <t xml:space="preserve">出来高査定方式識別コード</t>
  </si>
  <si>
    <t xml:space="preserve">142</t>
  </si>
  <si>
    <t xml:space="preserve">消費税コード</t>
  </si>
  <si>
    <t xml:space="preserve">143</t>
  </si>
  <si>
    <t xml:space="preserve">課税分類コード</t>
  </si>
  <si>
    <t xml:space="preserve">144</t>
  </si>
  <si>
    <t xml:space="preserve">消費税率</t>
  </si>
  <si>
    <t xml:space="preserve">N</t>
  </si>
  <si>
    <t xml:space="preserve">145</t>
  </si>
  <si>
    <t xml:space="preserve">明細金額計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t xml:space="preserve">146</t>
  </si>
  <si>
    <t xml:space="preserve">最終帳票金額</t>
  </si>
  <si>
    <t xml:space="preserve">147</t>
  </si>
  <si>
    <t xml:space="preserve">送り状案内</t>
  </si>
  <si>
    <t xml:space="preserve">148</t>
  </si>
  <si>
    <r>
      <rPr>
        <sz val="8"/>
        <rFont val="ＭＳ Ｐ明朝"/>
        <family val="1"/>
        <charset val="128"/>
      </rPr>
      <t xml:space="preserve">MQ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回目</t>
    </r>
  </si>
  <si>
    <t xml:space="preserve">168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回目</t>
    </r>
  </si>
  <si>
    <t xml:space="preserve">169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回目</t>
    </r>
  </si>
  <si>
    <t xml:space="preserve">170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回目</t>
    </r>
  </si>
  <si>
    <t xml:space="preserve">171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回目</t>
    </r>
  </si>
  <si>
    <t xml:space="preserve">172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回目</t>
    </r>
  </si>
  <si>
    <t xml:space="preserve">173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回目</t>
    </r>
  </si>
  <si>
    <t xml:space="preserve">174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回目</t>
    </r>
  </si>
  <si>
    <t xml:space="preserve">175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回目</t>
    </r>
  </si>
  <si>
    <t xml:space="preserve">176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回目</t>
    </r>
  </si>
  <si>
    <t xml:space="preserve">177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回目</t>
    </r>
  </si>
  <si>
    <t xml:space="preserve">178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回目</t>
    </r>
  </si>
  <si>
    <t xml:space="preserve">179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回目</t>
    </r>
  </si>
  <si>
    <t xml:space="preserve">180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回目</t>
    </r>
  </si>
  <si>
    <t xml:space="preserve">181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目</t>
    </r>
  </si>
  <si>
    <t xml:space="preserve">182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6</t>
    </r>
    <r>
      <rPr>
        <sz val="9"/>
        <rFont val="Noto Sans"/>
        <family val="2"/>
      </rPr>
      <t xml:space="preserve">回目</t>
    </r>
  </si>
  <si>
    <t xml:space="preserve">183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7</t>
    </r>
    <r>
      <rPr>
        <sz val="9"/>
        <rFont val="Noto Sans"/>
        <family val="2"/>
      </rPr>
      <t xml:space="preserve">回目</t>
    </r>
  </si>
  <si>
    <t xml:space="preserve">184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8</t>
    </r>
    <r>
      <rPr>
        <sz val="9"/>
        <rFont val="Noto Sans"/>
        <family val="2"/>
      </rPr>
      <t xml:space="preserve">回目</t>
    </r>
  </si>
  <si>
    <t xml:space="preserve">185</t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回目</t>
    </r>
  </si>
  <si>
    <t xml:space="preserve">186</t>
  </si>
  <si>
    <t xml:space="preserve">使用メーカ名</t>
  </si>
  <si>
    <t xml:space="preserve">187</t>
  </si>
  <si>
    <r>
      <rPr>
        <sz val="8"/>
        <rFont val="ＭＳ Ｐ明朝"/>
        <family val="1"/>
        <charset val="128"/>
      </rPr>
      <t xml:space="preserve">MO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188</t>
  </si>
  <si>
    <t xml:space="preserve">使用メーカ購入品名、数量単位</t>
  </si>
  <si>
    <t xml:space="preserve">189</t>
  </si>
  <si>
    <t xml:space="preserve">使用メーカ購入品数量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195</t>
  </si>
  <si>
    <t xml:space="preserve">196</t>
  </si>
  <si>
    <t xml:space="preserve">197</t>
  </si>
  <si>
    <t xml:space="preserve">198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t xml:space="preserve">199</t>
  </si>
  <si>
    <t xml:space="preserve">200</t>
  </si>
  <si>
    <t xml:space="preserve">201</t>
  </si>
  <si>
    <t xml:space="preserve">202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t xml:space="preserve">203</t>
  </si>
  <si>
    <t xml:space="preserve">204</t>
  </si>
  <si>
    <t xml:space="preserve">205</t>
  </si>
  <si>
    <t xml:space="preserve">206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t xml:space="preserve">207</t>
  </si>
  <si>
    <t xml:space="preserve">208</t>
  </si>
  <si>
    <t xml:space="preserve">209</t>
  </si>
  <si>
    <t xml:space="preserve">210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t xml:space="preserve">211</t>
  </si>
  <si>
    <t xml:space="preserve">212</t>
  </si>
  <si>
    <t xml:space="preserve">213</t>
  </si>
  <si>
    <t xml:space="preserve">214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t xml:space="preserve">215</t>
  </si>
  <si>
    <t xml:space="preserve">216</t>
  </si>
  <si>
    <t xml:space="preserve">217</t>
  </si>
  <si>
    <t xml:space="preserve">218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t xml:space="preserve">219</t>
  </si>
  <si>
    <t xml:space="preserve">220</t>
  </si>
  <si>
    <t xml:space="preserve">221</t>
  </si>
  <si>
    <t xml:space="preserve">222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t xml:space="preserve">223</t>
  </si>
  <si>
    <t xml:space="preserve">224</t>
  </si>
  <si>
    <t xml:space="preserve">225</t>
  </si>
  <si>
    <t xml:space="preserve">226</t>
  </si>
  <si>
    <t xml:space="preserve">使用商社名</t>
  </si>
  <si>
    <t xml:space="preserve">227</t>
  </si>
  <si>
    <r>
      <rPr>
        <sz val="8"/>
        <rFont val="ＭＳ Ｐ明朝"/>
        <family val="1"/>
        <charset val="128"/>
      </rPr>
      <t xml:space="preserve">MP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商社見積金額合計</t>
  </si>
  <si>
    <t xml:space="preserve">228</t>
  </si>
  <si>
    <t xml:space="preserve">使用商社購入品名、数量単位</t>
  </si>
  <si>
    <t xml:space="preserve">229</t>
  </si>
  <si>
    <t xml:space="preserve">使用商社購入品数量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帳票データチェック値</t>
  </si>
  <si>
    <t xml:space="preserve">267</t>
  </si>
  <si>
    <r>
      <rPr>
        <sz val="8"/>
        <rFont val="ＭＳ Ｐ明朝"/>
        <family val="1"/>
        <charset val="128"/>
      </rPr>
      <t xml:space="preserve">MM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解除、打切理由</t>
  </si>
  <si>
    <t xml:space="preserve">276</t>
  </si>
  <si>
    <r>
      <rPr>
        <sz val="8"/>
        <color rgb="FF0000FF"/>
        <rFont val="ＭＳ Ｐ明朝"/>
        <family val="1"/>
        <charset val="128"/>
      </rPr>
      <t xml:space="preserve">MT</t>
    </r>
    <r>
      <rPr>
        <sz val="8"/>
        <color rgb="FF0000FF"/>
        <rFont val="Noto Sans"/>
        <family val="2"/>
      </rPr>
      <t xml:space="preserve">ﾚﾍﾞﾙ</t>
    </r>
    <r>
      <rPr>
        <sz val="8"/>
        <color rgb="FF0000FF"/>
        <rFont val="ＭＳ Ｐ明朝"/>
        <family val="1"/>
        <charset val="128"/>
      </rPr>
      <t xml:space="preserve">1</t>
    </r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契約金額計</t>
  </si>
  <si>
    <t xml:space="preserve">286</t>
  </si>
  <si>
    <t xml:space="preserve">追加契約金額</t>
  </si>
  <si>
    <t xml:space="preserve">287</t>
  </si>
  <si>
    <t xml:space="preserve">契約金額計調整額</t>
  </si>
  <si>
    <t xml:space="preserve">288</t>
  </si>
  <si>
    <t xml:space="preserve">調整後契約金額計</t>
  </si>
  <si>
    <t xml:space="preserve">289</t>
  </si>
  <si>
    <t xml:space="preserve">契約金額消費税額</t>
  </si>
  <si>
    <t xml:space="preserve">290</t>
  </si>
  <si>
    <t xml:space="preserve">最終契約金額</t>
  </si>
  <si>
    <t xml:space="preserve">291</t>
  </si>
  <si>
    <t xml:space="preserve">出来高調査日</t>
  </si>
  <si>
    <t xml:space="preserve">292</t>
  </si>
  <si>
    <t xml:space="preserve">請求予定年月</t>
  </si>
  <si>
    <t xml:space="preserve">293</t>
  </si>
  <si>
    <t xml:space="preserve">出来高調査回数</t>
  </si>
  <si>
    <t xml:space="preserve">294</t>
  </si>
  <si>
    <t xml:space="preserve">請求算定方式コード</t>
  </si>
  <si>
    <t xml:space="preserve">295</t>
  </si>
  <si>
    <t xml:space="preserve">請求完了区分コード</t>
  </si>
  <si>
    <t xml:space="preserve">296</t>
  </si>
  <si>
    <t xml:space="preserve">出来高・請求・立替査定結果コード</t>
  </si>
  <si>
    <t xml:space="preserve">297</t>
  </si>
  <si>
    <t xml:space="preserve">298</t>
  </si>
  <si>
    <t xml:space="preserve">299</t>
  </si>
  <si>
    <t xml:space="preserve">請求確認コード</t>
  </si>
  <si>
    <t xml:space="preserve">300</t>
  </si>
  <si>
    <t xml:space="preserve">301</t>
  </si>
  <si>
    <t xml:space="preserve">検査完了予定日</t>
  </si>
  <si>
    <t xml:space="preserve">302</t>
  </si>
  <si>
    <t xml:space="preserve">引渡予定日</t>
  </si>
  <si>
    <t xml:space="preserve">303</t>
  </si>
  <si>
    <t xml:space="preserve">支払条件：部分払い割合</t>
  </si>
  <si>
    <t xml:space="preserve">304</t>
  </si>
  <si>
    <t xml:space="preserve">前回迄累積出来高金額計</t>
  </si>
  <si>
    <t xml:space="preserve">305</t>
  </si>
  <si>
    <t xml:space="preserve">調整後前回迄累積出来高金額計</t>
  </si>
  <si>
    <t xml:space="preserve">306</t>
  </si>
  <si>
    <t xml:space="preserve">前回迄累積請求金額計             </t>
  </si>
  <si>
    <t xml:space="preserve">307</t>
  </si>
  <si>
    <t xml:space="preserve">前回迄累積支払金額計</t>
  </si>
  <si>
    <t xml:space="preserve">308</t>
  </si>
  <si>
    <t xml:space="preserve">税込前回迄累積出来高金額計</t>
  </si>
  <si>
    <t xml:space="preserve">309</t>
  </si>
  <si>
    <t xml:space="preserve">調整後税込前回迄累積出来高金額計</t>
  </si>
  <si>
    <t xml:space="preserve">310</t>
  </si>
  <si>
    <t xml:space="preserve">税込前回迄累積請求金額計</t>
  </si>
  <si>
    <t xml:space="preserve">311</t>
  </si>
  <si>
    <t xml:space="preserve">税込前回迄累積支払金額計</t>
  </si>
  <si>
    <t xml:space="preserve">312</t>
  </si>
  <si>
    <t xml:space="preserve">今回迄累積出来高金額計</t>
  </si>
  <si>
    <t xml:space="preserve">313</t>
  </si>
  <si>
    <t xml:space="preserve">今回迄累積出来高金額計調整額</t>
  </si>
  <si>
    <t xml:space="preserve">314</t>
  </si>
  <si>
    <t xml:space="preserve">調整後今回迄累積出来高金額計</t>
  </si>
  <si>
    <t xml:space="preserve">315</t>
  </si>
  <si>
    <t xml:space="preserve">今回迄累積請求金額計</t>
  </si>
  <si>
    <t xml:space="preserve">316</t>
  </si>
  <si>
    <t xml:space="preserve">今回迄累積請求金額計消費税額</t>
  </si>
  <si>
    <t xml:space="preserve">317</t>
  </si>
  <si>
    <t xml:space="preserve">今回迄累積請求保留金額計</t>
  </si>
  <si>
    <t xml:space="preserve">318</t>
  </si>
  <si>
    <t xml:space="preserve">税込今回迄累積出来高金額計</t>
  </si>
  <si>
    <t xml:space="preserve">319</t>
  </si>
  <si>
    <t xml:space="preserve">税込今回迄累積出来高金額計調整額</t>
  </si>
  <si>
    <t xml:space="preserve">320</t>
  </si>
  <si>
    <r>
      <rPr>
        <sz val="16"/>
        <rFont val="ＭＳ Ｐゴシック"/>
        <family val="3"/>
        <charset val="128"/>
      </rPr>
      <t xml:space="preserve">(2) </t>
    </r>
    <r>
      <rPr>
        <sz val="16"/>
        <rFont val="Noto Sans"/>
        <family val="2"/>
      </rPr>
      <t xml:space="preserve">明細情報部分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拡張子</t>
    </r>
    <r>
      <rPr>
        <sz val="16"/>
        <rFont val="ＭＳ Ｐゴシック"/>
        <family val="3"/>
        <charset val="128"/>
      </rPr>
      <t xml:space="preserve">=DAT)</t>
    </r>
    <r>
      <rPr>
        <sz val="16"/>
        <rFont val="Noto Sans"/>
        <family val="2"/>
      </rPr>
      <t xml:space="preserve">のデータ項目記載順序</t>
    </r>
  </si>
  <si>
    <t xml:space="preserve">明細コード</t>
  </si>
  <si>
    <t xml:space="preserve">∞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明細データ属性コード</t>
  </si>
  <si>
    <t xml:space="preserve">補助明細コード</t>
  </si>
  <si>
    <t xml:space="preserve">明細番号</t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t xml:space="preserve">コード送信側変換結果コード</t>
  </si>
  <si>
    <t xml:space="preserve">建設資機材標準名称</t>
  </si>
  <si>
    <t xml:space="preserve">コード受信側変換結果コード</t>
  </si>
  <si>
    <t xml:space="preserve">摘要コード</t>
  </si>
  <si>
    <t xml:space="preserve">品名・名称 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７ﾚﾍﾞﾙ</t>
    </r>
    <r>
      <rPr>
        <sz val="8"/>
        <rFont val="ＭＳ Ｐ明朝"/>
        <family val="1"/>
        <charset val="128"/>
      </rPr>
      <t xml:space="preserve">2</t>
    </r>
  </si>
  <si>
    <t xml:space="preserve">規格・仕様・摘要</t>
  </si>
  <si>
    <t xml:space="preserve">使用期間</t>
  </si>
  <si>
    <t xml:space="preserve">使用期間単位</t>
  </si>
  <si>
    <t xml:space="preserve">補助数量</t>
  </si>
  <si>
    <t xml:space="preserve">補助数量単位</t>
  </si>
  <si>
    <t xml:space="preserve">明細数量</t>
  </si>
  <si>
    <t xml:space="preserve">明細数量単位</t>
  </si>
  <si>
    <t xml:space="preserve">単価</t>
  </si>
  <si>
    <t xml:space="preserve">明細金額</t>
  </si>
  <si>
    <t xml:space="preserve">定価</t>
  </si>
  <si>
    <t xml:space="preserve">明細別使用メーカコード</t>
  </si>
  <si>
    <t xml:space="preserve">明細別使用メーカ名</t>
  </si>
  <si>
    <t xml:space="preserve">明細別使用商社コード</t>
  </si>
  <si>
    <t xml:space="preserve">明細別使用商社名</t>
  </si>
  <si>
    <t xml:space="preserve">明細別備考欄</t>
  </si>
  <si>
    <r>
      <rPr>
        <sz val="8"/>
        <rFont val="ＭＳ Ｐ明朝"/>
        <family val="1"/>
        <charset val="128"/>
      </rPr>
      <t xml:space="preserve">M8  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2</t>
    </r>
  </si>
  <si>
    <t xml:space="preserve">明細別変更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color rgb="FFFF0000"/>
      <name val="Noto Sans"/>
      <family val="2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9"/>
      <color rgb="FF0000FF"/>
      <name val="Noto Sans"/>
      <family val="2"/>
    </font>
    <font>
      <sz val="8"/>
      <name val="Noto Sans"/>
      <family val="2"/>
    </font>
    <font>
      <strike val="true"/>
      <sz val="9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z val="8"/>
      <color rgb="FF0000FF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8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63"/>
    <col collapsed="false" customWidth="true" hidden="false" outlineLevel="0" max="3" min="3" style="2" width="24.72"/>
    <col collapsed="false" customWidth="true" hidden="false" outlineLevel="0" max="4" min="4" style="3" width="2.63"/>
    <col collapsed="false" customWidth="true" hidden="false" outlineLevel="0" max="5" min="5" style="4" width="3.08"/>
    <col collapsed="false" customWidth="true" hidden="false" outlineLevel="0" max="7" min="6" style="4" width="2.63"/>
    <col collapsed="false" customWidth="true" hidden="false" outlineLevel="0" max="8" min="8" style="4" width="3.08"/>
    <col collapsed="false" customWidth="true" hidden="false" outlineLevel="0" max="9" min="9" style="4" width="0.9"/>
    <col collapsed="false" customWidth="true" hidden="false" outlineLevel="0" max="11" min="10" style="5" width="3.63"/>
    <col collapsed="false" customWidth="true" hidden="false" outlineLevel="0" max="12" min="12" style="5" width="0.99"/>
    <col collapsed="false" customWidth="true" hidden="false" outlineLevel="0" max="14" min="13" style="5" width="3.63"/>
    <col collapsed="false" customWidth="true" hidden="false" outlineLevel="0" max="15" min="15" style="3" width="0.9"/>
    <col collapsed="false" customWidth="true" hidden="false" outlineLevel="0" max="17" min="16" style="5" width="3.63"/>
    <col collapsed="false" customWidth="true" hidden="false" outlineLevel="0" max="18" min="18" style="5" width="0.9"/>
    <col collapsed="false" customWidth="true" hidden="false" outlineLevel="0" max="21" min="19" style="6" width="2.99"/>
    <col collapsed="false" customWidth="true" hidden="false" outlineLevel="0" max="22" min="22" style="7" width="0.9"/>
    <col collapsed="false" customWidth="true" hidden="false" outlineLevel="0" max="23" min="23" style="5" width="4.08"/>
    <col collapsed="false" customWidth="true" hidden="false" outlineLevel="0" max="24" min="24" style="1" width="2.63"/>
    <col collapsed="false" customWidth="true" hidden="false" outlineLevel="0" max="25" min="25" style="8" width="7.36"/>
    <col collapsed="false" customWidth="true" hidden="false" outlineLevel="0" max="26" min="26" style="2" width="4.53"/>
    <col collapsed="false" customWidth="false" hidden="false" outlineLevel="0" max="257" min="27" style="1" width="8.99"/>
  </cols>
  <sheetData>
    <row r="1" customFormat="false" ht="19" hidden="false" customHeight="false" outlineLevel="0" collapsed="false">
      <c r="B1" s="9" t="s">
        <v>0</v>
      </c>
      <c r="Z1" s="9"/>
    </row>
    <row r="2" customFormat="false" ht="13.5" hidden="false" customHeight="true" outlineLevel="0" collapsed="false">
      <c r="B2" s="9"/>
      <c r="Z2" s="9"/>
    </row>
    <row r="3" s="1" customFormat="true" ht="13.5" hidden="false" customHeight="true" outlineLevel="0" collapsed="false">
      <c r="B3" s="4" t="s">
        <v>1</v>
      </c>
      <c r="C3" s="4"/>
      <c r="D3" s="10"/>
      <c r="E3" s="11"/>
      <c r="F3" s="11"/>
      <c r="G3" s="11"/>
      <c r="H3" s="4"/>
      <c r="I3" s="4"/>
      <c r="J3" s="12" t="s">
        <v>2</v>
      </c>
      <c r="K3" s="12"/>
      <c r="L3" s="10"/>
      <c r="M3" s="12" t="s">
        <v>3</v>
      </c>
      <c r="N3" s="12"/>
      <c r="O3" s="10"/>
      <c r="P3" s="12" t="s">
        <v>4</v>
      </c>
      <c r="Q3" s="12"/>
      <c r="R3" s="10"/>
      <c r="S3" s="13"/>
      <c r="T3" s="14" t="s">
        <v>5</v>
      </c>
      <c r="U3" s="15"/>
      <c r="V3" s="7"/>
      <c r="W3" s="16" t="s">
        <v>6</v>
      </c>
      <c r="Z3" s="4" t="s">
        <v>1</v>
      </c>
    </row>
    <row r="4" s="1" customFormat="true" ht="44.5" hidden="false" customHeight="false" outlineLevel="0" collapsed="false">
      <c r="B4" s="17"/>
      <c r="C4" s="18"/>
      <c r="D4" s="19" t="s">
        <v>7</v>
      </c>
      <c r="E4" s="19"/>
      <c r="F4" s="19"/>
      <c r="G4" s="19"/>
      <c r="H4" s="19"/>
      <c r="I4" s="20"/>
      <c r="J4" s="21" t="s">
        <v>8</v>
      </c>
      <c r="K4" s="22" t="s">
        <v>9</v>
      </c>
      <c r="L4" s="23"/>
      <c r="M4" s="21" t="s">
        <v>10</v>
      </c>
      <c r="N4" s="24" t="s">
        <v>11</v>
      </c>
      <c r="O4" s="25"/>
      <c r="P4" s="21" t="s">
        <v>10</v>
      </c>
      <c r="Q4" s="22" t="s">
        <v>11</v>
      </c>
      <c r="R4" s="23"/>
      <c r="S4" s="26" t="s">
        <v>12</v>
      </c>
      <c r="T4" s="27" t="s">
        <v>13</v>
      </c>
      <c r="U4" s="28" t="s">
        <v>14</v>
      </c>
      <c r="V4" s="7"/>
      <c r="W4" s="16"/>
      <c r="Z4" s="29"/>
    </row>
    <row r="5" s="30" customFormat="true" ht="33" hidden="false" customHeight="false" outlineLevel="0" collapsed="false">
      <c r="B5" s="31" t="s">
        <v>15</v>
      </c>
      <c r="C5" s="32" t="s">
        <v>16</v>
      </c>
      <c r="D5" s="33" t="s">
        <v>17</v>
      </c>
      <c r="E5" s="34" t="s">
        <v>18</v>
      </c>
      <c r="F5" s="35" t="s">
        <v>19</v>
      </c>
      <c r="G5" s="35" t="s">
        <v>20</v>
      </c>
      <c r="H5" s="36" t="s">
        <v>21</v>
      </c>
      <c r="I5" s="37"/>
      <c r="J5" s="33" t="s">
        <v>22</v>
      </c>
      <c r="K5" s="38" t="s">
        <v>22</v>
      </c>
      <c r="L5" s="39"/>
      <c r="M5" s="33" t="s">
        <v>22</v>
      </c>
      <c r="N5" s="38" t="s">
        <v>22</v>
      </c>
      <c r="O5" s="25"/>
      <c r="P5" s="33" t="s">
        <v>22</v>
      </c>
      <c r="Q5" s="38" t="s">
        <v>22</v>
      </c>
      <c r="R5" s="39"/>
      <c r="S5" s="40" t="s">
        <v>22</v>
      </c>
      <c r="T5" s="41" t="s">
        <v>22</v>
      </c>
      <c r="U5" s="42" t="s">
        <v>22</v>
      </c>
      <c r="V5" s="43"/>
      <c r="W5" s="44" t="s">
        <v>22</v>
      </c>
      <c r="Y5" s="45" t="s">
        <v>23</v>
      </c>
      <c r="Z5" s="46" t="s">
        <v>15</v>
      </c>
    </row>
    <row r="6" s="47" customFormat="true" ht="13" hidden="false" customHeight="false" outlineLevel="0" collapsed="false">
      <c r="B6" s="48" t="n">
        <v>1</v>
      </c>
      <c r="C6" s="49" t="s">
        <v>24</v>
      </c>
      <c r="D6" s="50" t="s">
        <v>25</v>
      </c>
      <c r="E6" s="51" t="n">
        <v>5</v>
      </c>
      <c r="F6" s="51"/>
      <c r="G6" s="52"/>
      <c r="H6" s="53" t="n">
        <f aca="false">E6</f>
        <v>5</v>
      </c>
      <c r="I6" s="54"/>
      <c r="J6" s="55" t="s">
        <v>26</v>
      </c>
      <c r="K6" s="56" t="s">
        <v>26</v>
      </c>
      <c r="L6" s="57"/>
      <c r="M6" s="55" t="s">
        <v>26</v>
      </c>
      <c r="N6" s="56" t="s">
        <v>26</v>
      </c>
      <c r="O6" s="58"/>
      <c r="P6" s="55" t="s">
        <v>26</v>
      </c>
      <c r="Q6" s="56" t="s">
        <v>26</v>
      </c>
      <c r="R6" s="57"/>
      <c r="S6" s="59" t="s">
        <v>26</v>
      </c>
      <c r="T6" s="60" t="s">
        <v>26</v>
      </c>
      <c r="U6" s="61" t="s">
        <v>26</v>
      </c>
      <c r="V6" s="62"/>
      <c r="W6" s="63" t="s">
        <v>26</v>
      </c>
      <c r="Y6" s="64"/>
      <c r="Z6" s="65" t="n">
        <v>1</v>
      </c>
    </row>
    <row r="7" s="47" customFormat="true" ht="13" hidden="false" customHeight="false" outlineLevel="0" collapsed="false">
      <c r="B7" s="48" t="n">
        <v>2</v>
      </c>
      <c r="C7" s="49" t="s">
        <v>27</v>
      </c>
      <c r="D7" s="66" t="s">
        <v>28</v>
      </c>
      <c r="E7" s="67" t="n">
        <v>4</v>
      </c>
      <c r="F7" s="67"/>
      <c r="G7" s="68"/>
      <c r="H7" s="69" t="n">
        <f aca="false">E7</f>
        <v>4</v>
      </c>
      <c r="I7" s="54"/>
      <c r="J7" s="66" t="n">
        <f aca="false">J6+1</f>
        <v>2</v>
      </c>
      <c r="K7" s="70" t="n">
        <f aca="false">K6+1</f>
        <v>2</v>
      </c>
      <c r="L7" s="57"/>
      <c r="M7" s="66" t="n">
        <f aca="false">M6+1</f>
        <v>2</v>
      </c>
      <c r="N7" s="71" t="n">
        <f aca="false">N6+1</f>
        <v>2</v>
      </c>
      <c r="O7" s="58"/>
      <c r="P7" s="66" t="n">
        <f aca="false">P6+1</f>
        <v>2</v>
      </c>
      <c r="Q7" s="70" t="n">
        <f aca="false">Q6+1</f>
        <v>2</v>
      </c>
      <c r="R7" s="57"/>
      <c r="S7" s="72" t="s">
        <v>29</v>
      </c>
      <c r="T7" s="73" t="s">
        <v>29</v>
      </c>
      <c r="U7" s="74" t="s">
        <v>29</v>
      </c>
      <c r="V7" s="75"/>
      <c r="W7" s="70" t="n">
        <f aca="false">W6+1</f>
        <v>2</v>
      </c>
      <c r="Y7" s="76"/>
      <c r="Z7" s="65" t="n">
        <v>2</v>
      </c>
    </row>
    <row r="8" s="47" customFormat="true" ht="13" hidden="false" customHeight="false" outlineLevel="0" collapsed="false">
      <c r="B8" s="48" t="n">
        <v>3</v>
      </c>
      <c r="C8" s="49" t="s">
        <v>30</v>
      </c>
      <c r="D8" s="66" t="s">
        <v>25</v>
      </c>
      <c r="E8" s="67" t="n">
        <v>8</v>
      </c>
      <c r="F8" s="67"/>
      <c r="G8" s="68"/>
      <c r="H8" s="69" t="n">
        <f aca="false">E8</f>
        <v>8</v>
      </c>
      <c r="I8" s="54"/>
      <c r="J8" s="66" t="n">
        <f aca="false">J7+1</f>
        <v>3</v>
      </c>
      <c r="K8" s="70" t="n">
        <f aca="false">K7+1</f>
        <v>3</v>
      </c>
      <c r="L8" s="57"/>
      <c r="M8" s="66" t="n">
        <f aca="false">M7+1</f>
        <v>3</v>
      </c>
      <c r="N8" s="71" t="n">
        <f aca="false">N7+1</f>
        <v>3</v>
      </c>
      <c r="O8" s="58"/>
      <c r="P8" s="66" t="n">
        <f aca="false">P7+1</f>
        <v>3</v>
      </c>
      <c r="Q8" s="70" t="n">
        <f aca="false">Q7+1</f>
        <v>3</v>
      </c>
      <c r="R8" s="57"/>
      <c r="S8" s="72" t="s">
        <v>31</v>
      </c>
      <c r="T8" s="77" t="s">
        <v>31</v>
      </c>
      <c r="U8" s="74" t="s">
        <v>31</v>
      </c>
      <c r="V8" s="75"/>
      <c r="W8" s="70" t="n">
        <f aca="false">W7+1</f>
        <v>3</v>
      </c>
      <c r="Y8" s="76"/>
      <c r="Z8" s="65" t="n">
        <v>3</v>
      </c>
    </row>
    <row r="9" s="47" customFormat="true" ht="13" hidden="false" customHeight="false" outlineLevel="0" collapsed="false">
      <c r="B9" s="48" t="n">
        <v>4</v>
      </c>
      <c r="C9" s="49" t="s">
        <v>32</v>
      </c>
      <c r="D9" s="66" t="s">
        <v>28</v>
      </c>
      <c r="E9" s="67" t="n">
        <v>12</v>
      </c>
      <c r="F9" s="67"/>
      <c r="G9" s="68"/>
      <c r="H9" s="69" t="n">
        <f aca="false">E9</f>
        <v>12</v>
      </c>
      <c r="I9" s="54"/>
      <c r="J9" s="66" t="n">
        <f aca="false">J8+1</f>
        <v>4</v>
      </c>
      <c r="K9" s="70" t="n">
        <f aca="false">K8+1</f>
        <v>4</v>
      </c>
      <c r="L9" s="57"/>
      <c r="M9" s="66" t="n">
        <f aca="false">M8+1</f>
        <v>4</v>
      </c>
      <c r="N9" s="71" t="n">
        <f aca="false">N8+1</f>
        <v>4</v>
      </c>
      <c r="O9" s="58"/>
      <c r="P9" s="66" t="n">
        <f aca="false">P8+1</f>
        <v>4</v>
      </c>
      <c r="Q9" s="70" t="n">
        <f aca="false">Q8+1</f>
        <v>4</v>
      </c>
      <c r="R9" s="57"/>
      <c r="S9" s="78" t="s">
        <v>33</v>
      </c>
      <c r="T9" s="79" t="s">
        <v>33</v>
      </c>
      <c r="U9" s="74" t="s">
        <v>33</v>
      </c>
      <c r="V9" s="75"/>
      <c r="W9" s="70" t="n">
        <f aca="false">W8+1</f>
        <v>4</v>
      </c>
      <c r="Y9" s="76"/>
      <c r="Z9" s="65" t="n">
        <v>4</v>
      </c>
    </row>
    <row r="10" s="47" customFormat="true" ht="13" hidden="false" customHeight="false" outlineLevel="0" collapsed="false">
      <c r="B10" s="48" t="n">
        <v>5</v>
      </c>
      <c r="C10" s="49" t="s">
        <v>34</v>
      </c>
      <c r="D10" s="66" t="s">
        <v>28</v>
      </c>
      <c r="E10" s="67" t="n">
        <v>12</v>
      </c>
      <c r="F10" s="67"/>
      <c r="G10" s="68"/>
      <c r="H10" s="69" t="n">
        <f aca="false">E10</f>
        <v>12</v>
      </c>
      <c r="I10" s="54"/>
      <c r="J10" s="66" t="n">
        <f aca="false">J9+1</f>
        <v>5</v>
      </c>
      <c r="K10" s="70" t="n">
        <f aca="false">K9+1</f>
        <v>5</v>
      </c>
      <c r="L10" s="57"/>
      <c r="M10" s="66" t="n">
        <f aca="false">M9+1</f>
        <v>5</v>
      </c>
      <c r="N10" s="71" t="n">
        <f aca="false">N9+1</f>
        <v>5</v>
      </c>
      <c r="O10" s="58"/>
      <c r="P10" s="66" t="n">
        <f aca="false">P9+1</f>
        <v>5</v>
      </c>
      <c r="Q10" s="70" t="n">
        <f aca="false">Q9+1</f>
        <v>5</v>
      </c>
      <c r="R10" s="57"/>
      <c r="S10" s="72" t="s">
        <v>35</v>
      </c>
      <c r="T10" s="73" t="s">
        <v>35</v>
      </c>
      <c r="U10" s="74" t="s">
        <v>35</v>
      </c>
      <c r="V10" s="75"/>
      <c r="W10" s="70" t="n">
        <f aca="false">W9+1</f>
        <v>5</v>
      </c>
      <c r="Y10" s="76"/>
      <c r="Z10" s="65" t="n">
        <v>5</v>
      </c>
    </row>
    <row r="11" s="47" customFormat="true" ht="13" hidden="false" customHeight="false" outlineLevel="0" collapsed="false">
      <c r="B11" s="48" t="n">
        <v>1197</v>
      </c>
      <c r="C11" s="49" t="s">
        <v>36</v>
      </c>
      <c r="D11" s="80" t="s">
        <v>37</v>
      </c>
      <c r="E11" s="67" t="n">
        <v>12</v>
      </c>
      <c r="F11" s="67"/>
      <c r="G11" s="68"/>
      <c r="H11" s="69" t="n">
        <f aca="false">E11</f>
        <v>12</v>
      </c>
      <c r="I11" s="54"/>
      <c r="J11" s="80" t="n">
        <f aca="false">J10+1</f>
        <v>6</v>
      </c>
      <c r="K11" s="70" t="n">
        <f aca="false">K10+1</f>
        <v>6</v>
      </c>
      <c r="L11" s="57"/>
      <c r="M11" s="80" t="n">
        <f aca="false">M10+1</f>
        <v>6</v>
      </c>
      <c r="N11" s="71" t="n">
        <f aca="false">N10+1</f>
        <v>6</v>
      </c>
      <c r="O11" s="58"/>
      <c r="P11" s="80" t="n">
        <f aca="false">P10+1</f>
        <v>6</v>
      </c>
      <c r="Q11" s="70" t="n">
        <f aca="false">Q10+1</f>
        <v>6</v>
      </c>
      <c r="R11" s="57"/>
      <c r="S11" s="72" t="s">
        <v>38</v>
      </c>
      <c r="T11" s="73" t="s">
        <v>38</v>
      </c>
      <c r="U11" s="74" t="s">
        <v>38</v>
      </c>
      <c r="V11" s="75"/>
      <c r="W11" s="70" t="n">
        <f aca="false">W10+1</f>
        <v>6</v>
      </c>
      <c r="Y11" s="76"/>
      <c r="Z11" s="65" t="n">
        <v>1197</v>
      </c>
    </row>
    <row r="12" s="47" customFormat="true" ht="13" hidden="false" customHeight="false" outlineLevel="0" collapsed="false">
      <c r="B12" s="48" t="n">
        <v>1198</v>
      </c>
      <c r="C12" s="49" t="s">
        <v>39</v>
      </c>
      <c r="D12" s="80" t="s">
        <v>37</v>
      </c>
      <c r="E12" s="67" t="n">
        <v>2</v>
      </c>
      <c r="F12" s="67"/>
      <c r="G12" s="81"/>
      <c r="H12" s="69" t="n">
        <f aca="false">E12</f>
        <v>2</v>
      </c>
      <c r="I12" s="54"/>
      <c r="J12" s="82"/>
      <c r="K12" s="83"/>
      <c r="L12" s="57"/>
      <c r="M12" s="80" t="n">
        <f aca="false">M11+1</f>
        <v>7</v>
      </c>
      <c r="N12" s="71" t="n">
        <f aca="false">N11+1</f>
        <v>7</v>
      </c>
      <c r="O12" s="58"/>
      <c r="P12" s="80" t="n">
        <f aca="false">P11+1</f>
        <v>7</v>
      </c>
      <c r="Q12" s="70" t="n">
        <f aca="false">Q11+1</f>
        <v>7</v>
      </c>
      <c r="R12" s="57"/>
      <c r="S12" s="72"/>
      <c r="T12" s="73"/>
      <c r="U12" s="74"/>
      <c r="V12" s="75"/>
      <c r="W12" s="70" t="n">
        <f aca="false">W11+1</f>
        <v>7</v>
      </c>
      <c r="Y12" s="76"/>
      <c r="Z12" s="65" t="n">
        <v>1198</v>
      </c>
    </row>
    <row r="13" s="47" customFormat="true" ht="13" hidden="false" customHeight="false" outlineLevel="0" collapsed="false">
      <c r="B13" s="48" t="n">
        <v>9</v>
      </c>
      <c r="C13" s="49" t="s">
        <v>40</v>
      </c>
      <c r="D13" s="66" t="s">
        <v>28</v>
      </c>
      <c r="E13" s="67" t="n">
        <v>1</v>
      </c>
      <c r="F13" s="67"/>
      <c r="G13" s="68"/>
      <c r="H13" s="69" t="n">
        <f aca="false">E13</f>
        <v>1</v>
      </c>
      <c r="I13" s="54"/>
      <c r="J13" s="80" t="s">
        <v>41</v>
      </c>
      <c r="K13" s="71" t="s">
        <v>41</v>
      </c>
      <c r="L13" s="57"/>
      <c r="M13" s="80" t="n">
        <f aca="false">M12+1</f>
        <v>8</v>
      </c>
      <c r="N13" s="71" t="n">
        <f aca="false">N12+1</f>
        <v>8</v>
      </c>
      <c r="O13" s="58"/>
      <c r="P13" s="80" t="n">
        <f aca="false">P12+1</f>
        <v>8</v>
      </c>
      <c r="Q13" s="70" t="n">
        <f aca="false">Q12+1</f>
        <v>8</v>
      </c>
      <c r="R13" s="57"/>
      <c r="S13" s="72" t="s">
        <v>41</v>
      </c>
      <c r="T13" s="73" t="s">
        <v>41</v>
      </c>
      <c r="U13" s="74" t="s">
        <v>41</v>
      </c>
      <c r="V13" s="75"/>
      <c r="W13" s="70" t="n">
        <f aca="false">W12+1</f>
        <v>8</v>
      </c>
      <c r="Y13" s="76"/>
      <c r="Z13" s="65" t="n">
        <v>9</v>
      </c>
    </row>
    <row r="14" s="47" customFormat="true" ht="13" hidden="false" customHeight="false" outlineLevel="0" collapsed="false">
      <c r="B14" s="48" t="n">
        <v>1006</v>
      </c>
      <c r="C14" s="49" t="s">
        <v>42</v>
      </c>
      <c r="D14" s="66" t="s">
        <v>28</v>
      </c>
      <c r="E14" s="67" t="n">
        <v>12</v>
      </c>
      <c r="F14" s="67"/>
      <c r="G14" s="84"/>
      <c r="H14" s="69" t="n">
        <f aca="false">E14</f>
        <v>12</v>
      </c>
      <c r="I14" s="54"/>
      <c r="J14" s="80" t="n">
        <f aca="false">J13+1</f>
        <v>8</v>
      </c>
      <c r="K14" s="70" t="n">
        <f aca="false">K13+1</f>
        <v>8</v>
      </c>
      <c r="L14" s="57"/>
      <c r="M14" s="80" t="n">
        <f aca="false">M13+1</f>
        <v>9</v>
      </c>
      <c r="N14" s="71" t="n">
        <f aca="false">N13+1</f>
        <v>9</v>
      </c>
      <c r="O14" s="58"/>
      <c r="P14" s="80" t="n">
        <f aca="false">P13+1</f>
        <v>9</v>
      </c>
      <c r="Q14" s="70" t="n">
        <f aca="false">Q13+1</f>
        <v>9</v>
      </c>
      <c r="R14" s="57"/>
      <c r="S14" s="72" t="s">
        <v>43</v>
      </c>
      <c r="T14" s="73" t="s">
        <v>43</v>
      </c>
      <c r="U14" s="74" t="s">
        <v>43</v>
      </c>
      <c r="V14" s="75"/>
      <c r="W14" s="70" t="n">
        <f aca="false">W13+1</f>
        <v>9</v>
      </c>
      <c r="Y14" s="76"/>
      <c r="Z14" s="65" t="n">
        <v>1006</v>
      </c>
    </row>
    <row r="15" s="47" customFormat="true" ht="13" hidden="false" customHeight="false" outlineLevel="0" collapsed="false">
      <c r="B15" s="48" t="n">
        <v>1306</v>
      </c>
      <c r="C15" s="49" t="s">
        <v>44</v>
      </c>
      <c r="D15" s="80" t="s">
        <v>37</v>
      </c>
      <c r="E15" s="67" t="n">
        <v>12</v>
      </c>
      <c r="F15" s="67"/>
      <c r="G15" s="85"/>
      <c r="H15" s="69" t="n">
        <f aca="false">E15</f>
        <v>12</v>
      </c>
      <c r="I15" s="54"/>
      <c r="J15" s="80" t="n">
        <f aca="false">J14+1</f>
        <v>9</v>
      </c>
      <c r="K15" s="70" t="n">
        <f aca="false">K14+1</f>
        <v>9</v>
      </c>
      <c r="L15" s="57"/>
      <c r="M15" s="80" t="n">
        <f aca="false">M14+1</f>
        <v>10</v>
      </c>
      <c r="N15" s="71" t="n">
        <f aca="false">N14+1</f>
        <v>10</v>
      </c>
      <c r="O15" s="58"/>
      <c r="P15" s="80" t="n">
        <f aca="false">P14+1</f>
        <v>10</v>
      </c>
      <c r="Q15" s="70" t="n">
        <f aca="false">Q14+1</f>
        <v>10</v>
      </c>
      <c r="R15" s="57"/>
      <c r="S15" s="72" t="s">
        <v>45</v>
      </c>
      <c r="T15" s="73" t="s">
        <v>45</v>
      </c>
      <c r="U15" s="74" t="s">
        <v>45</v>
      </c>
      <c r="V15" s="75"/>
      <c r="W15" s="70" t="n">
        <f aca="false">W14+1</f>
        <v>10</v>
      </c>
      <c r="Y15" s="76"/>
      <c r="Z15" s="65" t="n">
        <v>1306</v>
      </c>
    </row>
    <row r="16" s="47" customFormat="true" ht="13" hidden="false" customHeight="false" outlineLevel="0" collapsed="false">
      <c r="B16" s="48" t="n">
        <v>1007</v>
      </c>
      <c r="C16" s="49" t="s">
        <v>46</v>
      </c>
      <c r="D16" s="66" t="s">
        <v>28</v>
      </c>
      <c r="E16" s="67" t="n">
        <v>14</v>
      </c>
      <c r="F16" s="67"/>
      <c r="G16" s="68"/>
      <c r="H16" s="69" t="n">
        <f aca="false">E16</f>
        <v>14</v>
      </c>
      <c r="I16" s="54"/>
      <c r="J16" s="80" t="n">
        <f aca="false">J15+1</f>
        <v>10</v>
      </c>
      <c r="K16" s="70" t="n">
        <f aca="false">K15+1</f>
        <v>10</v>
      </c>
      <c r="L16" s="57"/>
      <c r="M16" s="80" t="n">
        <f aca="false">M15+1</f>
        <v>11</v>
      </c>
      <c r="N16" s="71" t="n">
        <f aca="false">N15+1</f>
        <v>11</v>
      </c>
      <c r="O16" s="58"/>
      <c r="P16" s="80" t="n">
        <f aca="false">P15+1</f>
        <v>11</v>
      </c>
      <c r="Q16" s="70" t="n">
        <f aca="false">Q15+1</f>
        <v>11</v>
      </c>
      <c r="R16" s="57"/>
      <c r="S16" s="72" t="s">
        <v>47</v>
      </c>
      <c r="T16" s="73" t="s">
        <v>47</v>
      </c>
      <c r="U16" s="74" t="s">
        <v>47</v>
      </c>
      <c r="V16" s="75"/>
      <c r="W16" s="70" t="n">
        <f aca="false">W15+1</f>
        <v>11</v>
      </c>
      <c r="Y16" s="76"/>
      <c r="Z16" s="65" t="n">
        <v>1007</v>
      </c>
    </row>
    <row r="17" s="47" customFormat="true" ht="13" hidden="false" customHeight="false" outlineLevel="0" collapsed="false">
      <c r="B17" s="48" t="n">
        <v>1300</v>
      </c>
      <c r="C17" s="49" t="s">
        <v>48</v>
      </c>
      <c r="D17" s="80" t="s">
        <v>37</v>
      </c>
      <c r="E17" s="67" t="n">
        <v>2</v>
      </c>
      <c r="F17" s="67"/>
      <c r="G17" s="81"/>
      <c r="H17" s="69" t="n">
        <f aca="false">E17</f>
        <v>2</v>
      </c>
      <c r="I17" s="54"/>
      <c r="J17" s="80" t="n">
        <f aca="false">J16+1</f>
        <v>11</v>
      </c>
      <c r="K17" s="70" t="n">
        <f aca="false">K16+1</f>
        <v>11</v>
      </c>
      <c r="L17" s="57"/>
      <c r="M17" s="80" t="n">
        <f aca="false">M16+1</f>
        <v>12</v>
      </c>
      <c r="N17" s="71" t="n">
        <f aca="false">N16+1</f>
        <v>12</v>
      </c>
      <c r="O17" s="58"/>
      <c r="P17" s="80" t="n">
        <f aca="false">P16+1</f>
        <v>12</v>
      </c>
      <c r="Q17" s="70" t="n">
        <f aca="false">Q16+1</f>
        <v>12</v>
      </c>
      <c r="R17" s="57"/>
      <c r="S17" s="72" t="s">
        <v>49</v>
      </c>
      <c r="T17" s="73" t="s">
        <v>49</v>
      </c>
      <c r="U17" s="74" t="s">
        <v>49</v>
      </c>
      <c r="V17" s="75"/>
      <c r="W17" s="70" t="n">
        <f aca="false">W16+1</f>
        <v>12</v>
      </c>
      <c r="Y17" s="76"/>
      <c r="Z17" s="65" t="n">
        <v>1300</v>
      </c>
    </row>
    <row r="18" s="47" customFormat="true" ht="13" hidden="false" customHeight="false" outlineLevel="0" collapsed="false">
      <c r="B18" s="48" t="n">
        <v>1008</v>
      </c>
      <c r="C18" s="49" t="s">
        <v>50</v>
      </c>
      <c r="D18" s="66" t="s">
        <v>25</v>
      </c>
      <c r="E18" s="67" t="n">
        <v>8</v>
      </c>
      <c r="F18" s="67"/>
      <c r="G18" s="68"/>
      <c r="H18" s="69" t="n">
        <f aca="false">E18</f>
        <v>8</v>
      </c>
      <c r="I18" s="54"/>
      <c r="J18" s="80" t="n">
        <f aca="false">J17+1</f>
        <v>12</v>
      </c>
      <c r="K18" s="70" t="n">
        <f aca="false">K17+1</f>
        <v>12</v>
      </c>
      <c r="L18" s="57"/>
      <c r="M18" s="80" t="n">
        <f aca="false">M17+1</f>
        <v>13</v>
      </c>
      <c r="N18" s="71" t="n">
        <f aca="false">N17+1</f>
        <v>13</v>
      </c>
      <c r="O18" s="58"/>
      <c r="P18" s="80" t="n">
        <f aca="false">P17+1</f>
        <v>13</v>
      </c>
      <c r="Q18" s="70" t="n">
        <f aca="false">Q17+1</f>
        <v>13</v>
      </c>
      <c r="R18" s="57"/>
      <c r="S18" s="72" t="s">
        <v>51</v>
      </c>
      <c r="T18" s="73" t="s">
        <v>51</v>
      </c>
      <c r="U18" s="74" t="s">
        <v>51</v>
      </c>
      <c r="V18" s="75"/>
      <c r="W18" s="70" t="n">
        <f aca="false">W17+1</f>
        <v>13</v>
      </c>
      <c r="Y18" s="76"/>
      <c r="Z18" s="65" t="n">
        <v>1008</v>
      </c>
    </row>
    <row r="19" s="47" customFormat="true" ht="13" hidden="false" customHeight="false" outlineLevel="0" collapsed="false">
      <c r="B19" s="48" t="n">
        <v>1181</v>
      </c>
      <c r="C19" s="86" t="s">
        <v>52</v>
      </c>
      <c r="D19" s="87" t="s">
        <v>53</v>
      </c>
      <c r="E19" s="67" t="n">
        <v>60</v>
      </c>
      <c r="F19" s="67"/>
      <c r="G19" s="67"/>
      <c r="H19" s="69" t="n">
        <f aca="false">E19</f>
        <v>60</v>
      </c>
      <c r="I19" s="54"/>
      <c r="J19" s="88"/>
      <c r="K19" s="83"/>
      <c r="L19" s="57"/>
      <c r="M19" s="88"/>
      <c r="N19" s="71"/>
      <c r="O19" s="58"/>
      <c r="P19" s="88"/>
      <c r="Q19" s="83"/>
      <c r="R19" s="57"/>
      <c r="S19" s="89"/>
      <c r="T19" s="90" t="s">
        <v>54</v>
      </c>
      <c r="U19" s="91"/>
      <c r="V19" s="75"/>
      <c r="W19" s="92"/>
      <c r="Y19" s="76"/>
      <c r="Z19" s="65" t="n">
        <v>1181</v>
      </c>
    </row>
    <row r="20" s="47" customFormat="true" ht="13" hidden="false" customHeight="false" outlineLevel="0" collapsed="false">
      <c r="B20" s="48" t="n">
        <v>1009</v>
      </c>
      <c r="C20" s="49" t="s">
        <v>55</v>
      </c>
      <c r="D20" s="66" t="s">
        <v>28</v>
      </c>
      <c r="E20" s="67" t="n">
        <v>14</v>
      </c>
      <c r="F20" s="67"/>
      <c r="G20" s="68"/>
      <c r="H20" s="69" t="n">
        <f aca="false">E20</f>
        <v>14</v>
      </c>
      <c r="I20" s="54"/>
      <c r="J20" s="93"/>
      <c r="K20" s="71" t="s">
        <v>54</v>
      </c>
      <c r="L20" s="57"/>
      <c r="M20" s="93"/>
      <c r="N20" s="71" t="s">
        <v>56</v>
      </c>
      <c r="O20" s="58"/>
      <c r="P20" s="93"/>
      <c r="Q20" s="71" t="s">
        <v>56</v>
      </c>
      <c r="R20" s="57"/>
      <c r="S20" s="89"/>
      <c r="T20" s="90" t="s">
        <v>56</v>
      </c>
      <c r="U20" s="75"/>
      <c r="V20" s="75"/>
      <c r="W20" s="94"/>
      <c r="Y20" s="76"/>
      <c r="Z20" s="65" t="n">
        <v>1009</v>
      </c>
    </row>
    <row r="21" s="47" customFormat="true" ht="13" hidden="false" customHeight="false" outlineLevel="0" collapsed="false">
      <c r="B21" s="48" t="n">
        <v>1010</v>
      </c>
      <c r="C21" s="49" t="s">
        <v>57</v>
      </c>
      <c r="D21" s="87" t="n">
        <v>9</v>
      </c>
      <c r="E21" s="67" t="n">
        <v>8</v>
      </c>
      <c r="F21" s="67"/>
      <c r="G21" s="67"/>
      <c r="H21" s="69" t="n">
        <f aca="false">E21</f>
        <v>8</v>
      </c>
      <c r="I21" s="54"/>
      <c r="J21" s="95"/>
      <c r="K21" s="70" t="n">
        <f aca="false">K20+1</f>
        <v>14</v>
      </c>
      <c r="L21" s="57"/>
      <c r="M21" s="93"/>
      <c r="N21" s="71" t="n">
        <f aca="false">N20+1</f>
        <v>15</v>
      </c>
      <c r="O21" s="58"/>
      <c r="P21" s="95"/>
      <c r="Q21" s="70" t="n">
        <f aca="false">Q20+1</f>
        <v>15</v>
      </c>
      <c r="R21" s="57"/>
      <c r="S21" s="96"/>
      <c r="T21" s="97"/>
      <c r="U21" s="75"/>
      <c r="V21" s="75"/>
      <c r="W21" s="98"/>
      <c r="Y21" s="76"/>
      <c r="Z21" s="65" t="n">
        <v>1010</v>
      </c>
    </row>
    <row r="22" s="47" customFormat="true" ht="13" hidden="false" customHeight="false" outlineLevel="0" collapsed="false">
      <c r="B22" s="48" t="n">
        <v>1301</v>
      </c>
      <c r="C22" s="49" t="s">
        <v>58</v>
      </c>
      <c r="D22" s="87" t="s">
        <v>37</v>
      </c>
      <c r="E22" s="67" t="n">
        <v>14</v>
      </c>
      <c r="F22" s="67"/>
      <c r="G22" s="67"/>
      <c r="H22" s="69" t="n">
        <f aca="false">E22</f>
        <v>14</v>
      </c>
      <c r="I22" s="54"/>
      <c r="J22" s="80" t="s">
        <v>54</v>
      </c>
      <c r="K22" s="70" t="n">
        <f aca="false">K21+1</f>
        <v>15</v>
      </c>
      <c r="L22" s="57"/>
      <c r="M22" s="80" t="s">
        <v>56</v>
      </c>
      <c r="N22" s="71" t="n">
        <f aca="false">N21+1</f>
        <v>16</v>
      </c>
      <c r="O22" s="58"/>
      <c r="P22" s="80" t="s">
        <v>56</v>
      </c>
      <c r="Q22" s="70" t="n">
        <f aca="false">Q21+1</f>
        <v>16</v>
      </c>
      <c r="R22" s="57"/>
      <c r="S22" s="72" t="s">
        <v>54</v>
      </c>
      <c r="T22" s="90" t="s">
        <v>59</v>
      </c>
      <c r="U22" s="74" t="s">
        <v>54</v>
      </c>
      <c r="V22" s="75"/>
      <c r="W22" s="70" t="s">
        <v>56</v>
      </c>
      <c r="Y22" s="76"/>
      <c r="Z22" s="65" t="n">
        <v>1301</v>
      </c>
    </row>
    <row r="23" s="47" customFormat="true" ht="13" hidden="false" customHeight="false" outlineLevel="0" collapsed="false">
      <c r="B23" s="48" t="n">
        <v>1023</v>
      </c>
      <c r="C23" s="49" t="s">
        <v>60</v>
      </c>
      <c r="D23" s="66" t="s">
        <v>28</v>
      </c>
      <c r="E23" s="67" t="n">
        <v>10</v>
      </c>
      <c r="F23" s="67"/>
      <c r="G23" s="68"/>
      <c r="H23" s="69" t="n">
        <f aca="false">E23</f>
        <v>10</v>
      </c>
      <c r="I23" s="54"/>
      <c r="J23" s="80" t="n">
        <f aca="false">J22+1</f>
        <v>14</v>
      </c>
      <c r="K23" s="70" t="n">
        <f aca="false">K22+1</f>
        <v>16</v>
      </c>
      <c r="L23" s="99"/>
      <c r="M23" s="80" t="n">
        <f aca="false">M22+1</f>
        <v>15</v>
      </c>
      <c r="N23" s="70" t="n">
        <f aca="false">N22+1</f>
        <v>17</v>
      </c>
      <c r="O23" s="100"/>
      <c r="P23" s="80" t="n">
        <f aca="false">P22+1</f>
        <v>15</v>
      </c>
      <c r="Q23" s="70" t="n">
        <f aca="false">Q22+1</f>
        <v>17</v>
      </c>
      <c r="R23" s="99"/>
      <c r="S23" s="72" t="s">
        <v>56</v>
      </c>
      <c r="T23" s="73" t="s">
        <v>61</v>
      </c>
      <c r="U23" s="74" t="s">
        <v>56</v>
      </c>
      <c r="V23" s="75"/>
      <c r="W23" s="70" t="n">
        <f aca="false">W22+1</f>
        <v>15</v>
      </c>
      <c r="Y23" s="76"/>
      <c r="Z23" s="65" t="n">
        <v>1023</v>
      </c>
    </row>
    <row r="24" s="47" customFormat="true" ht="13" hidden="false" customHeight="false" outlineLevel="0" collapsed="false">
      <c r="B24" s="48" t="n">
        <v>1046</v>
      </c>
      <c r="C24" s="49" t="s">
        <v>62</v>
      </c>
      <c r="D24" s="101" t="s">
        <v>28</v>
      </c>
      <c r="E24" s="67" t="n">
        <v>8</v>
      </c>
      <c r="F24" s="67"/>
      <c r="G24" s="67"/>
      <c r="H24" s="69" t="n">
        <f aca="false">E24</f>
        <v>8</v>
      </c>
      <c r="I24" s="54"/>
      <c r="J24" s="80" t="n">
        <f aca="false">J23+1</f>
        <v>15</v>
      </c>
      <c r="K24" s="70" t="n">
        <f aca="false">K23+1</f>
        <v>17</v>
      </c>
      <c r="L24" s="99"/>
      <c r="M24" s="80" t="n">
        <f aca="false">M23+1</f>
        <v>16</v>
      </c>
      <c r="N24" s="70" t="n">
        <f aca="false">N23+1</f>
        <v>18</v>
      </c>
      <c r="O24" s="100"/>
      <c r="P24" s="80" t="n">
        <f aca="false">P23+1</f>
        <v>16</v>
      </c>
      <c r="Q24" s="70" t="n">
        <f aca="false">Q23+1</f>
        <v>18</v>
      </c>
      <c r="R24" s="99"/>
      <c r="S24" s="72" t="s">
        <v>59</v>
      </c>
      <c r="T24" s="73" t="s">
        <v>63</v>
      </c>
      <c r="U24" s="74" t="s">
        <v>59</v>
      </c>
      <c r="V24" s="75"/>
      <c r="W24" s="70" t="n">
        <f aca="false">W23+1</f>
        <v>16</v>
      </c>
      <c r="Y24" s="76"/>
      <c r="Z24" s="65" t="n">
        <v>1046</v>
      </c>
    </row>
    <row r="25" s="47" customFormat="true" ht="13" hidden="false" customHeight="false" outlineLevel="0" collapsed="false">
      <c r="B25" s="48" t="n">
        <v>1191</v>
      </c>
      <c r="C25" s="49" t="s">
        <v>64</v>
      </c>
      <c r="D25" s="101" t="s">
        <v>65</v>
      </c>
      <c r="E25" s="67" t="n">
        <v>16</v>
      </c>
      <c r="F25" s="67"/>
      <c r="G25" s="67"/>
      <c r="H25" s="69" t="n">
        <f aca="false">E25</f>
        <v>16</v>
      </c>
      <c r="I25" s="54"/>
      <c r="J25" s="80" t="n">
        <f aca="false">J24+1</f>
        <v>16</v>
      </c>
      <c r="K25" s="70" t="n">
        <f aca="false">K24+1</f>
        <v>18</v>
      </c>
      <c r="L25" s="57"/>
      <c r="M25" s="80" t="n">
        <f aca="false">M24+1</f>
        <v>17</v>
      </c>
      <c r="N25" s="70" t="n">
        <f aca="false">N24+1</f>
        <v>19</v>
      </c>
      <c r="O25" s="102"/>
      <c r="P25" s="80" t="n">
        <f aca="false">P24+1</f>
        <v>17</v>
      </c>
      <c r="Q25" s="70" t="n">
        <f aca="false">Q24+1</f>
        <v>19</v>
      </c>
      <c r="R25" s="57"/>
      <c r="S25" s="72" t="s">
        <v>61</v>
      </c>
      <c r="T25" s="73" t="s">
        <v>66</v>
      </c>
      <c r="U25" s="74" t="s">
        <v>61</v>
      </c>
      <c r="V25" s="103"/>
      <c r="W25" s="70" t="n">
        <f aca="false">W24+1</f>
        <v>17</v>
      </c>
      <c r="Y25" s="76"/>
      <c r="Z25" s="65" t="n">
        <v>1191</v>
      </c>
    </row>
    <row r="26" s="47" customFormat="true" ht="13" hidden="false" customHeight="false" outlineLevel="0" collapsed="false">
      <c r="B26" s="48" t="n">
        <v>1192</v>
      </c>
      <c r="C26" s="49" t="s">
        <v>67</v>
      </c>
      <c r="D26" s="101" t="s">
        <v>28</v>
      </c>
      <c r="E26" s="67" t="n">
        <v>5</v>
      </c>
      <c r="F26" s="67"/>
      <c r="G26" s="67"/>
      <c r="H26" s="69" t="n">
        <f aca="false">E26</f>
        <v>5</v>
      </c>
      <c r="I26" s="54"/>
      <c r="J26" s="80" t="n">
        <f aca="false">J25+1</f>
        <v>17</v>
      </c>
      <c r="K26" s="70" t="n">
        <f aca="false">K25+1</f>
        <v>19</v>
      </c>
      <c r="L26" s="57"/>
      <c r="M26" s="80" t="n">
        <f aca="false">M25+1</f>
        <v>18</v>
      </c>
      <c r="N26" s="70" t="n">
        <f aca="false">N25+1</f>
        <v>20</v>
      </c>
      <c r="O26" s="102"/>
      <c r="P26" s="80" t="n">
        <f aca="false">P25+1</f>
        <v>18</v>
      </c>
      <c r="Q26" s="70" t="n">
        <f aca="false">Q25+1</f>
        <v>20</v>
      </c>
      <c r="R26" s="57"/>
      <c r="S26" s="72" t="s">
        <v>63</v>
      </c>
      <c r="T26" s="73" t="s">
        <v>68</v>
      </c>
      <c r="U26" s="74" t="s">
        <v>63</v>
      </c>
      <c r="V26" s="103"/>
      <c r="W26" s="70" t="n">
        <f aca="false">W25+1</f>
        <v>18</v>
      </c>
      <c r="Y26" s="76"/>
      <c r="Z26" s="65" t="n">
        <v>1192</v>
      </c>
    </row>
    <row r="27" s="47" customFormat="true" ht="13" hidden="false" customHeight="false" outlineLevel="0" collapsed="false">
      <c r="B27" s="48" t="n">
        <v>1193</v>
      </c>
      <c r="C27" s="49" t="s">
        <v>69</v>
      </c>
      <c r="D27" s="101" t="s">
        <v>65</v>
      </c>
      <c r="E27" s="67" t="n">
        <v>40</v>
      </c>
      <c r="F27" s="67"/>
      <c r="G27" s="67"/>
      <c r="H27" s="69" t="n">
        <f aca="false">E27</f>
        <v>40</v>
      </c>
      <c r="I27" s="54"/>
      <c r="J27" s="80" t="n">
        <f aca="false">J26+1</f>
        <v>18</v>
      </c>
      <c r="K27" s="70" t="n">
        <f aca="false">K26+1</f>
        <v>20</v>
      </c>
      <c r="L27" s="57"/>
      <c r="M27" s="80" t="n">
        <f aca="false">M26+1</f>
        <v>19</v>
      </c>
      <c r="N27" s="70" t="n">
        <f aca="false">N26+1</f>
        <v>21</v>
      </c>
      <c r="O27" s="102"/>
      <c r="P27" s="80" t="n">
        <f aca="false">P26+1</f>
        <v>19</v>
      </c>
      <c r="Q27" s="70" t="n">
        <f aca="false">Q26+1</f>
        <v>21</v>
      </c>
      <c r="R27" s="57"/>
      <c r="S27" s="72" t="s">
        <v>66</v>
      </c>
      <c r="T27" s="73" t="s">
        <v>70</v>
      </c>
      <c r="U27" s="74" t="s">
        <v>66</v>
      </c>
      <c r="V27" s="103"/>
      <c r="W27" s="70" t="n">
        <f aca="false">W26+1</f>
        <v>19</v>
      </c>
      <c r="Y27" s="76"/>
      <c r="Z27" s="65" t="n">
        <v>1193</v>
      </c>
    </row>
    <row r="28" s="47" customFormat="true" ht="13" hidden="false" customHeight="false" outlineLevel="0" collapsed="false">
      <c r="B28" s="48" t="n">
        <v>1194</v>
      </c>
      <c r="C28" s="49" t="s">
        <v>71</v>
      </c>
      <c r="D28" s="101" t="s">
        <v>28</v>
      </c>
      <c r="E28" s="67" t="n">
        <v>5</v>
      </c>
      <c r="F28" s="67"/>
      <c r="G28" s="67"/>
      <c r="H28" s="69" t="n">
        <f aca="false">E28</f>
        <v>5</v>
      </c>
      <c r="I28" s="54"/>
      <c r="J28" s="80" t="n">
        <f aca="false">J27+1</f>
        <v>19</v>
      </c>
      <c r="K28" s="70" t="n">
        <f aca="false">K27+1</f>
        <v>21</v>
      </c>
      <c r="L28" s="57"/>
      <c r="M28" s="80" t="n">
        <f aca="false">M27+1</f>
        <v>20</v>
      </c>
      <c r="N28" s="70" t="n">
        <f aca="false">N27+1</f>
        <v>22</v>
      </c>
      <c r="O28" s="102"/>
      <c r="P28" s="80" t="n">
        <f aca="false">P27+1</f>
        <v>20</v>
      </c>
      <c r="Q28" s="70" t="n">
        <f aca="false">Q27+1</f>
        <v>22</v>
      </c>
      <c r="R28" s="57"/>
      <c r="S28" s="72" t="s">
        <v>68</v>
      </c>
      <c r="T28" s="73" t="s">
        <v>72</v>
      </c>
      <c r="U28" s="74" t="s">
        <v>68</v>
      </c>
      <c r="V28" s="103"/>
      <c r="W28" s="70" t="n">
        <f aca="false">W27+1</f>
        <v>20</v>
      </c>
      <c r="Y28" s="76"/>
      <c r="Z28" s="65" t="n">
        <v>1194</v>
      </c>
    </row>
    <row r="29" s="47" customFormat="true" ht="13" hidden="false" customHeight="false" outlineLevel="0" collapsed="false">
      <c r="B29" s="48" t="n">
        <v>1195</v>
      </c>
      <c r="C29" s="49" t="s">
        <v>73</v>
      </c>
      <c r="D29" s="101" t="s">
        <v>65</v>
      </c>
      <c r="E29" s="67" t="n">
        <v>24</v>
      </c>
      <c r="F29" s="67"/>
      <c r="G29" s="67"/>
      <c r="H29" s="69" t="n">
        <f aca="false">E29</f>
        <v>24</v>
      </c>
      <c r="I29" s="54"/>
      <c r="J29" s="80" t="n">
        <f aca="false">J28+1</f>
        <v>20</v>
      </c>
      <c r="K29" s="70" t="n">
        <f aca="false">K28+1</f>
        <v>22</v>
      </c>
      <c r="L29" s="57"/>
      <c r="M29" s="80" t="n">
        <f aca="false">M28+1</f>
        <v>21</v>
      </c>
      <c r="N29" s="70" t="n">
        <f aca="false">N28+1</f>
        <v>23</v>
      </c>
      <c r="O29" s="102"/>
      <c r="P29" s="80" t="n">
        <f aca="false">P28+1</f>
        <v>21</v>
      </c>
      <c r="Q29" s="70" t="n">
        <f aca="false">Q28+1</f>
        <v>23</v>
      </c>
      <c r="R29" s="57"/>
      <c r="S29" s="72" t="s">
        <v>70</v>
      </c>
      <c r="T29" s="73" t="s">
        <v>74</v>
      </c>
      <c r="U29" s="74" t="s">
        <v>70</v>
      </c>
      <c r="V29" s="103"/>
      <c r="W29" s="70" t="n">
        <f aca="false">W28+1</f>
        <v>21</v>
      </c>
      <c r="Y29" s="76"/>
      <c r="Z29" s="65" t="n">
        <v>1195</v>
      </c>
    </row>
    <row r="30" s="47" customFormat="true" ht="13" hidden="false" customHeight="false" outlineLevel="0" collapsed="false">
      <c r="B30" s="48" t="n">
        <v>1196</v>
      </c>
      <c r="C30" s="49" t="s">
        <v>75</v>
      </c>
      <c r="D30" s="101" t="s">
        <v>28</v>
      </c>
      <c r="E30" s="67" t="n">
        <v>5</v>
      </c>
      <c r="F30" s="67"/>
      <c r="G30" s="67"/>
      <c r="H30" s="69" t="n">
        <f aca="false">E30</f>
        <v>5</v>
      </c>
      <c r="I30" s="54"/>
      <c r="J30" s="80" t="n">
        <f aca="false">J29+1</f>
        <v>21</v>
      </c>
      <c r="K30" s="70" t="n">
        <f aca="false">K29+1</f>
        <v>23</v>
      </c>
      <c r="L30" s="57"/>
      <c r="M30" s="80" t="n">
        <f aca="false">M29+1</f>
        <v>22</v>
      </c>
      <c r="N30" s="70" t="n">
        <f aca="false">N29+1</f>
        <v>24</v>
      </c>
      <c r="O30" s="102"/>
      <c r="P30" s="80" t="n">
        <f aca="false">P29+1</f>
        <v>22</v>
      </c>
      <c r="Q30" s="70" t="n">
        <f aca="false">Q29+1</f>
        <v>24</v>
      </c>
      <c r="R30" s="57"/>
      <c r="S30" s="72" t="s">
        <v>72</v>
      </c>
      <c r="T30" s="73" t="s">
        <v>76</v>
      </c>
      <c r="U30" s="74" t="s">
        <v>72</v>
      </c>
      <c r="V30" s="103"/>
      <c r="W30" s="70" t="n">
        <f aca="false">W29+1</f>
        <v>22</v>
      </c>
      <c r="Y30" s="76"/>
      <c r="Z30" s="65" t="n">
        <v>1196</v>
      </c>
    </row>
    <row r="31" s="47" customFormat="true" ht="13" hidden="false" customHeight="false" outlineLevel="0" collapsed="false">
      <c r="B31" s="48" t="n">
        <v>1013</v>
      </c>
      <c r="C31" s="49" t="s">
        <v>77</v>
      </c>
      <c r="D31" s="66" t="s">
        <v>65</v>
      </c>
      <c r="E31" s="67" t="n">
        <v>40</v>
      </c>
      <c r="F31" s="67"/>
      <c r="G31" s="104"/>
      <c r="H31" s="69" t="n">
        <f aca="false">E31</f>
        <v>40</v>
      </c>
      <c r="I31" s="54"/>
      <c r="J31" s="80" t="n">
        <f aca="false">J30+1</f>
        <v>22</v>
      </c>
      <c r="K31" s="70" t="n">
        <f aca="false">K30+1</f>
        <v>24</v>
      </c>
      <c r="L31" s="57"/>
      <c r="M31" s="80" t="n">
        <f aca="false">M30+1</f>
        <v>23</v>
      </c>
      <c r="N31" s="70" t="n">
        <f aca="false">N30+1</f>
        <v>25</v>
      </c>
      <c r="O31" s="102"/>
      <c r="P31" s="80" t="n">
        <f aca="false">P30+1</f>
        <v>23</v>
      </c>
      <c r="Q31" s="70" t="n">
        <f aca="false">Q30+1</f>
        <v>25</v>
      </c>
      <c r="R31" s="57"/>
      <c r="S31" s="72" t="s">
        <v>74</v>
      </c>
      <c r="T31" s="73" t="s">
        <v>78</v>
      </c>
      <c r="U31" s="74" t="s">
        <v>74</v>
      </c>
      <c r="V31" s="103"/>
      <c r="W31" s="70" t="n">
        <f aca="false">W30+1</f>
        <v>23</v>
      </c>
      <c r="Y31" s="76"/>
      <c r="Z31" s="65" t="n">
        <v>1013</v>
      </c>
    </row>
    <row r="32" s="47" customFormat="true" ht="13" hidden="false" customHeight="false" outlineLevel="0" collapsed="false">
      <c r="B32" s="48" t="n">
        <v>1015</v>
      </c>
      <c r="C32" s="49" t="s">
        <v>79</v>
      </c>
      <c r="D32" s="66" t="s">
        <v>65</v>
      </c>
      <c r="E32" s="67" t="n">
        <v>28</v>
      </c>
      <c r="F32" s="67"/>
      <c r="G32" s="104"/>
      <c r="H32" s="69" t="n">
        <f aca="false">E32</f>
        <v>28</v>
      </c>
      <c r="I32" s="54"/>
      <c r="J32" s="80" t="n">
        <f aca="false">J31+1</f>
        <v>23</v>
      </c>
      <c r="K32" s="70" t="n">
        <f aca="false">K31+1</f>
        <v>25</v>
      </c>
      <c r="L32" s="99"/>
      <c r="M32" s="80" t="n">
        <f aca="false">M31+1</f>
        <v>24</v>
      </c>
      <c r="N32" s="70" t="n">
        <f aca="false">N31+1</f>
        <v>26</v>
      </c>
      <c r="O32" s="100"/>
      <c r="P32" s="80" t="n">
        <f aca="false">P31+1</f>
        <v>24</v>
      </c>
      <c r="Q32" s="70" t="n">
        <f aca="false">Q31+1</f>
        <v>26</v>
      </c>
      <c r="R32" s="99"/>
      <c r="S32" s="72" t="s">
        <v>76</v>
      </c>
      <c r="T32" s="90" t="s">
        <v>80</v>
      </c>
      <c r="U32" s="74" t="s">
        <v>76</v>
      </c>
      <c r="V32" s="103"/>
      <c r="W32" s="70" t="n">
        <f aca="false">W31+1</f>
        <v>24</v>
      </c>
      <c r="Y32" s="76"/>
      <c r="Z32" s="65" t="n">
        <v>1015</v>
      </c>
    </row>
    <row r="33" s="47" customFormat="true" ht="13" hidden="false" customHeight="false" outlineLevel="0" collapsed="false">
      <c r="B33" s="48" t="n">
        <v>1017</v>
      </c>
      <c r="C33" s="49" t="s">
        <v>81</v>
      </c>
      <c r="D33" s="66" t="s">
        <v>65</v>
      </c>
      <c r="E33" s="67" t="n">
        <v>40</v>
      </c>
      <c r="F33" s="67"/>
      <c r="G33" s="105" t="n">
        <v>1</v>
      </c>
      <c r="H33" s="69" t="n">
        <f aca="false">E33</f>
        <v>40</v>
      </c>
      <c r="I33" s="54"/>
      <c r="J33" s="80" t="n">
        <f aca="false">J32+1</f>
        <v>24</v>
      </c>
      <c r="K33" s="70" t="n">
        <f aca="false">K32+1</f>
        <v>26</v>
      </c>
      <c r="L33" s="57"/>
      <c r="M33" s="80" t="n">
        <f aca="false">M32+1</f>
        <v>25</v>
      </c>
      <c r="N33" s="70" t="n">
        <f aca="false">N32+1</f>
        <v>27</v>
      </c>
      <c r="O33" s="102"/>
      <c r="P33" s="80" t="n">
        <f aca="false">P32+1</f>
        <v>25</v>
      </c>
      <c r="Q33" s="70" t="n">
        <f aca="false">Q32+1</f>
        <v>27</v>
      </c>
      <c r="R33" s="57"/>
      <c r="S33" s="72" t="s">
        <v>78</v>
      </c>
      <c r="T33" s="90" t="s">
        <v>82</v>
      </c>
      <c r="U33" s="74" t="s">
        <v>78</v>
      </c>
      <c r="V33" s="103"/>
      <c r="W33" s="70" t="n">
        <f aca="false">W32+1</f>
        <v>25</v>
      </c>
      <c r="Y33" s="76" t="s">
        <v>83</v>
      </c>
      <c r="Z33" s="65" t="n">
        <v>1017</v>
      </c>
    </row>
    <row r="34" s="47" customFormat="true" ht="13" hidden="false" customHeight="false" outlineLevel="0" collapsed="false">
      <c r="B34" s="48" t="n">
        <v>1018</v>
      </c>
      <c r="C34" s="49" t="s">
        <v>84</v>
      </c>
      <c r="D34" s="66" t="s">
        <v>65</v>
      </c>
      <c r="E34" s="67" t="n">
        <v>20</v>
      </c>
      <c r="F34" s="67"/>
      <c r="G34" s="105" t="n">
        <v>1</v>
      </c>
      <c r="H34" s="69" t="n">
        <f aca="false">E34</f>
        <v>20</v>
      </c>
      <c r="I34" s="54"/>
      <c r="J34" s="80" t="n">
        <f aca="false">J33+1</f>
        <v>25</v>
      </c>
      <c r="K34" s="70" t="n">
        <f aca="false">K33+1</f>
        <v>27</v>
      </c>
      <c r="L34" s="57"/>
      <c r="M34" s="80" t="n">
        <f aca="false">M33+1</f>
        <v>26</v>
      </c>
      <c r="N34" s="71" t="n">
        <f aca="false">N33+1</f>
        <v>28</v>
      </c>
      <c r="O34" s="58"/>
      <c r="P34" s="80" t="n">
        <f aca="false">P33+1</f>
        <v>26</v>
      </c>
      <c r="Q34" s="70" t="n">
        <f aca="false">Q33+1</f>
        <v>28</v>
      </c>
      <c r="R34" s="57"/>
      <c r="S34" s="72" t="s">
        <v>80</v>
      </c>
      <c r="T34" s="90" t="s">
        <v>85</v>
      </c>
      <c r="U34" s="74" t="s">
        <v>80</v>
      </c>
      <c r="V34" s="103"/>
      <c r="W34" s="70" t="n">
        <f aca="false">W33+1</f>
        <v>26</v>
      </c>
      <c r="Y34" s="76" t="s">
        <v>83</v>
      </c>
      <c r="Z34" s="65" t="n">
        <v>1018</v>
      </c>
    </row>
    <row r="35" s="47" customFormat="true" ht="13" hidden="false" customHeight="false" outlineLevel="0" collapsed="false">
      <c r="B35" s="48" t="n">
        <v>1019</v>
      </c>
      <c r="C35" s="49" t="s">
        <v>86</v>
      </c>
      <c r="D35" s="66" t="s">
        <v>28</v>
      </c>
      <c r="E35" s="67" t="n">
        <v>10</v>
      </c>
      <c r="F35" s="67"/>
      <c r="G35" s="105" t="n">
        <v>1</v>
      </c>
      <c r="H35" s="69" t="n">
        <f aca="false">E35</f>
        <v>10</v>
      </c>
      <c r="I35" s="54"/>
      <c r="J35" s="80" t="n">
        <f aca="false">J34+1</f>
        <v>26</v>
      </c>
      <c r="K35" s="70" t="n">
        <f aca="false">K34+1</f>
        <v>28</v>
      </c>
      <c r="L35" s="57"/>
      <c r="M35" s="80" t="n">
        <f aca="false">M34+1</f>
        <v>27</v>
      </c>
      <c r="N35" s="71" t="n">
        <f aca="false">N34+1</f>
        <v>29</v>
      </c>
      <c r="O35" s="58"/>
      <c r="P35" s="80" t="n">
        <f aca="false">P34+1</f>
        <v>27</v>
      </c>
      <c r="Q35" s="70" t="n">
        <f aca="false">Q34+1</f>
        <v>29</v>
      </c>
      <c r="R35" s="57"/>
      <c r="S35" s="72" t="s">
        <v>82</v>
      </c>
      <c r="T35" s="90" t="s">
        <v>87</v>
      </c>
      <c r="U35" s="74" t="s">
        <v>82</v>
      </c>
      <c r="V35" s="103"/>
      <c r="W35" s="70" t="n">
        <f aca="false">W34+1</f>
        <v>27</v>
      </c>
      <c r="Y35" s="76" t="s">
        <v>83</v>
      </c>
      <c r="Z35" s="65" t="n">
        <v>1019</v>
      </c>
    </row>
    <row r="36" s="47" customFormat="true" ht="13" hidden="false" customHeight="false" outlineLevel="0" collapsed="false">
      <c r="B36" s="48" t="n">
        <v>1020</v>
      </c>
      <c r="C36" s="49" t="s">
        <v>88</v>
      </c>
      <c r="D36" s="66" t="s">
        <v>65</v>
      </c>
      <c r="E36" s="67" t="n">
        <v>60</v>
      </c>
      <c r="F36" s="67"/>
      <c r="G36" s="105" t="n">
        <v>1</v>
      </c>
      <c r="H36" s="69" t="n">
        <f aca="false">E36</f>
        <v>60</v>
      </c>
      <c r="I36" s="54"/>
      <c r="J36" s="80" t="n">
        <f aca="false">J35+1</f>
        <v>27</v>
      </c>
      <c r="K36" s="70" t="n">
        <f aca="false">K35+1</f>
        <v>29</v>
      </c>
      <c r="L36" s="57"/>
      <c r="M36" s="80" t="n">
        <f aca="false">M35+1</f>
        <v>28</v>
      </c>
      <c r="N36" s="71" t="n">
        <f aca="false">N35+1</f>
        <v>30</v>
      </c>
      <c r="O36" s="58"/>
      <c r="P36" s="80" t="n">
        <f aca="false">P35+1</f>
        <v>28</v>
      </c>
      <c r="Q36" s="70" t="n">
        <f aca="false">Q35+1</f>
        <v>30</v>
      </c>
      <c r="R36" s="57"/>
      <c r="S36" s="72" t="s">
        <v>85</v>
      </c>
      <c r="T36" s="90" t="s">
        <v>89</v>
      </c>
      <c r="U36" s="74" t="s">
        <v>85</v>
      </c>
      <c r="V36" s="103"/>
      <c r="W36" s="70" t="n">
        <f aca="false">W35+1</f>
        <v>28</v>
      </c>
      <c r="Y36" s="76" t="s">
        <v>83</v>
      </c>
      <c r="Z36" s="65" t="n">
        <v>1020</v>
      </c>
    </row>
    <row r="37" s="47" customFormat="true" ht="13" hidden="false" customHeight="false" outlineLevel="0" collapsed="false">
      <c r="B37" s="48" t="n">
        <v>1021</v>
      </c>
      <c r="C37" s="49" t="s">
        <v>90</v>
      </c>
      <c r="D37" s="66" t="s">
        <v>28</v>
      </c>
      <c r="E37" s="67" t="n">
        <v>15</v>
      </c>
      <c r="F37" s="67"/>
      <c r="G37" s="105" t="n">
        <v>1</v>
      </c>
      <c r="H37" s="69" t="n">
        <f aca="false">E37</f>
        <v>15</v>
      </c>
      <c r="I37" s="54"/>
      <c r="J37" s="80" t="n">
        <f aca="false">J36+1</f>
        <v>28</v>
      </c>
      <c r="K37" s="70" t="n">
        <f aca="false">K36+1</f>
        <v>30</v>
      </c>
      <c r="L37" s="57"/>
      <c r="M37" s="80" t="n">
        <f aca="false">M36+1</f>
        <v>29</v>
      </c>
      <c r="N37" s="71" t="n">
        <f aca="false">N36+1</f>
        <v>31</v>
      </c>
      <c r="O37" s="58"/>
      <c r="P37" s="80" t="n">
        <f aca="false">P36+1</f>
        <v>29</v>
      </c>
      <c r="Q37" s="70" t="n">
        <f aca="false">Q36+1</f>
        <v>31</v>
      </c>
      <c r="R37" s="57"/>
      <c r="S37" s="72" t="s">
        <v>87</v>
      </c>
      <c r="T37" s="90" t="s">
        <v>91</v>
      </c>
      <c r="U37" s="74" t="s">
        <v>87</v>
      </c>
      <c r="V37" s="103"/>
      <c r="W37" s="70" t="n">
        <f aca="false">W36+1</f>
        <v>29</v>
      </c>
      <c r="Y37" s="76" t="s">
        <v>83</v>
      </c>
      <c r="Z37" s="65" t="n">
        <v>1021</v>
      </c>
    </row>
    <row r="38" s="47" customFormat="true" ht="13" hidden="false" customHeight="false" outlineLevel="0" collapsed="false">
      <c r="B38" s="48" t="n">
        <v>1022</v>
      </c>
      <c r="C38" s="49" t="s">
        <v>92</v>
      </c>
      <c r="D38" s="66" t="s">
        <v>28</v>
      </c>
      <c r="E38" s="67" t="n">
        <v>15</v>
      </c>
      <c r="F38" s="67"/>
      <c r="G38" s="105" t="n">
        <v>1</v>
      </c>
      <c r="H38" s="69" t="n">
        <f aca="false">E38</f>
        <v>15</v>
      </c>
      <c r="I38" s="54"/>
      <c r="J38" s="80" t="n">
        <f aca="false">J37+1</f>
        <v>29</v>
      </c>
      <c r="K38" s="70" t="n">
        <f aca="false">K37+1</f>
        <v>31</v>
      </c>
      <c r="L38" s="99"/>
      <c r="M38" s="80" t="n">
        <f aca="false">M37+1</f>
        <v>30</v>
      </c>
      <c r="N38" s="71" t="n">
        <f aca="false">N37+1</f>
        <v>32</v>
      </c>
      <c r="O38" s="106"/>
      <c r="P38" s="80" t="n">
        <f aca="false">P37+1</f>
        <v>30</v>
      </c>
      <c r="Q38" s="70" t="n">
        <f aca="false">Q37+1</f>
        <v>32</v>
      </c>
      <c r="R38" s="99"/>
      <c r="S38" s="72" t="s">
        <v>89</v>
      </c>
      <c r="T38" s="90" t="s">
        <v>93</v>
      </c>
      <c r="U38" s="74" t="s">
        <v>89</v>
      </c>
      <c r="V38" s="103"/>
      <c r="W38" s="70" t="n">
        <f aca="false">W37+1</f>
        <v>30</v>
      </c>
      <c r="Y38" s="76" t="s">
        <v>83</v>
      </c>
      <c r="Z38" s="65" t="n">
        <v>1022</v>
      </c>
    </row>
    <row r="39" s="47" customFormat="true" ht="13" hidden="false" customHeight="false" outlineLevel="0" collapsed="false">
      <c r="B39" s="48" t="n">
        <v>1165</v>
      </c>
      <c r="C39" s="49" t="s">
        <v>94</v>
      </c>
      <c r="D39" s="87" t="s">
        <v>53</v>
      </c>
      <c r="E39" s="67" t="n">
        <v>20</v>
      </c>
      <c r="F39" s="67"/>
      <c r="G39" s="105" t="n">
        <v>1</v>
      </c>
      <c r="H39" s="69" t="n">
        <f aca="false">E39</f>
        <v>20</v>
      </c>
      <c r="I39" s="54"/>
      <c r="J39" s="80" t="n">
        <f aca="false">J38+1</f>
        <v>30</v>
      </c>
      <c r="K39" s="70" t="n">
        <f aca="false">K38+1</f>
        <v>32</v>
      </c>
      <c r="L39" s="99"/>
      <c r="M39" s="80" t="n">
        <f aca="false">M38+1</f>
        <v>31</v>
      </c>
      <c r="N39" s="71" t="n">
        <f aca="false">N38+1</f>
        <v>33</v>
      </c>
      <c r="O39" s="106"/>
      <c r="P39" s="80" t="n">
        <f aca="false">P38+1</f>
        <v>31</v>
      </c>
      <c r="Q39" s="70" t="n">
        <f aca="false">Q38+1</f>
        <v>33</v>
      </c>
      <c r="R39" s="99"/>
      <c r="S39" s="72" t="s">
        <v>91</v>
      </c>
      <c r="T39" s="90" t="s">
        <v>95</v>
      </c>
      <c r="U39" s="74" t="s">
        <v>91</v>
      </c>
      <c r="V39" s="103"/>
      <c r="W39" s="70" t="n">
        <f aca="false">W38+1</f>
        <v>31</v>
      </c>
      <c r="Y39" s="76" t="s">
        <v>96</v>
      </c>
      <c r="Z39" s="65" t="n">
        <v>1165</v>
      </c>
    </row>
    <row r="40" s="47" customFormat="true" ht="22.5" hidden="false" customHeight="true" outlineLevel="0" collapsed="false">
      <c r="B40" s="48" t="n">
        <v>1166</v>
      </c>
      <c r="C40" s="49" t="s">
        <v>97</v>
      </c>
      <c r="D40" s="87" t="s">
        <v>53</v>
      </c>
      <c r="E40" s="67" t="n">
        <v>40</v>
      </c>
      <c r="F40" s="67"/>
      <c r="G40" s="54"/>
      <c r="H40" s="69" t="n">
        <f aca="false">E40</f>
        <v>40</v>
      </c>
      <c r="I40" s="54"/>
      <c r="J40" s="80" t="n">
        <f aca="false">J39+1</f>
        <v>31</v>
      </c>
      <c r="K40" s="70" t="n">
        <f aca="false">K39+1</f>
        <v>33</v>
      </c>
      <c r="L40" s="99"/>
      <c r="M40" s="80" t="n">
        <f aca="false">M39+1</f>
        <v>32</v>
      </c>
      <c r="N40" s="71" t="n">
        <f aca="false">N39+1</f>
        <v>34</v>
      </c>
      <c r="O40" s="106"/>
      <c r="P40" s="80" t="n">
        <f aca="false">P39+1</f>
        <v>32</v>
      </c>
      <c r="Q40" s="70" t="n">
        <f aca="false">Q39+1</f>
        <v>34</v>
      </c>
      <c r="R40" s="99"/>
      <c r="S40" s="72" t="s">
        <v>93</v>
      </c>
      <c r="T40" s="90" t="s">
        <v>98</v>
      </c>
      <c r="U40" s="74" t="s">
        <v>93</v>
      </c>
      <c r="V40" s="103"/>
      <c r="W40" s="70" t="n">
        <f aca="false">W39+1</f>
        <v>32</v>
      </c>
      <c r="Y40" s="76"/>
      <c r="Z40" s="65" t="n">
        <v>1166</v>
      </c>
    </row>
    <row r="41" s="47" customFormat="true" ht="13" hidden="false" customHeight="false" outlineLevel="0" collapsed="false">
      <c r="B41" s="48" t="n">
        <v>1167</v>
      </c>
      <c r="C41" s="49" t="s">
        <v>99</v>
      </c>
      <c r="D41" s="87" t="s">
        <v>53</v>
      </c>
      <c r="E41" s="67" t="n">
        <v>24</v>
      </c>
      <c r="F41" s="67"/>
      <c r="G41" s="105" t="n">
        <v>5</v>
      </c>
      <c r="H41" s="69" t="n">
        <f aca="false">E41</f>
        <v>24</v>
      </c>
      <c r="I41" s="54"/>
      <c r="J41" s="80" t="n">
        <f aca="false">J40+1</f>
        <v>32</v>
      </c>
      <c r="K41" s="70" t="n">
        <f aca="false">K40+1</f>
        <v>34</v>
      </c>
      <c r="L41" s="99"/>
      <c r="M41" s="80" t="n">
        <f aca="false">M40+1</f>
        <v>33</v>
      </c>
      <c r="N41" s="71" t="n">
        <f aca="false">N40+1</f>
        <v>35</v>
      </c>
      <c r="O41" s="106"/>
      <c r="P41" s="80" t="n">
        <f aca="false">P40+1</f>
        <v>33</v>
      </c>
      <c r="Q41" s="70" t="n">
        <f aca="false">Q40+1</f>
        <v>35</v>
      </c>
      <c r="R41" s="99"/>
      <c r="S41" s="72" t="s">
        <v>95</v>
      </c>
      <c r="T41" s="90" t="s">
        <v>100</v>
      </c>
      <c r="U41" s="74" t="s">
        <v>95</v>
      </c>
      <c r="V41" s="103"/>
      <c r="W41" s="70" t="n">
        <f aca="false">W40+1</f>
        <v>33</v>
      </c>
      <c r="Y41" s="76" t="s">
        <v>101</v>
      </c>
      <c r="Z41" s="65" t="n">
        <v>1167</v>
      </c>
    </row>
    <row r="42" s="47" customFormat="true" ht="13" hidden="false" customHeight="false" outlineLevel="0" collapsed="false">
      <c r="B42" s="48"/>
      <c r="C42" s="49" t="s">
        <v>102</v>
      </c>
      <c r="D42" s="87"/>
      <c r="E42" s="67"/>
      <c r="F42" s="67"/>
      <c r="G42" s="107"/>
      <c r="H42" s="69" t="n">
        <f aca="false">H41</f>
        <v>24</v>
      </c>
      <c r="I42" s="54"/>
      <c r="J42" s="80" t="n">
        <f aca="false">J41+1</f>
        <v>33</v>
      </c>
      <c r="K42" s="70" t="n">
        <f aca="false">K41+1</f>
        <v>35</v>
      </c>
      <c r="L42" s="99"/>
      <c r="M42" s="80" t="n">
        <f aca="false">M41+1</f>
        <v>34</v>
      </c>
      <c r="N42" s="71" t="n">
        <f aca="false">N41+1</f>
        <v>36</v>
      </c>
      <c r="O42" s="106"/>
      <c r="P42" s="80" t="n">
        <f aca="false">P41+1</f>
        <v>34</v>
      </c>
      <c r="Q42" s="70" t="n">
        <f aca="false">Q41+1</f>
        <v>36</v>
      </c>
      <c r="R42" s="99"/>
      <c r="S42" s="72" t="s">
        <v>98</v>
      </c>
      <c r="T42" s="90" t="s">
        <v>103</v>
      </c>
      <c r="U42" s="74" t="s">
        <v>98</v>
      </c>
      <c r="V42" s="103"/>
      <c r="W42" s="70" t="n">
        <f aca="false">W41+1</f>
        <v>34</v>
      </c>
      <c r="Y42" s="76"/>
      <c r="Z42" s="65"/>
    </row>
    <row r="43" s="47" customFormat="true" ht="13" hidden="false" customHeight="false" outlineLevel="0" collapsed="false">
      <c r="B43" s="48"/>
      <c r="C43" s="49" t="s">
        <v>104</v>
      </c>
      <c r="D43" s="87"/>
      <c r="E43" s="67"/>
      <c r="F43" s="67"/>
      <c r="G43" s="107"/>
      <c r="H43" s="69" t="n">
        <f aca="false">H42</f>
        <v>24</v>
      </c>
      <c r="I43" s="54"/>
      <c r="J43" s="80" t="n">
        <f aca="false">J42+1</f>
        <v>34</v>
      </c>
      <c r="K43" s="70" t="n">
        <f aca="false">K42+1</f>
        <v>36</v>
      </c>
      <c r="L43" s="99"/>
      <c r="M43" s="80" t="n">
        <f aca="false">M42+1</f>
        <v>35</v>
      </c>
      <c r="N43" s="71" t="n">
        <f aca="false">N42+1</f>
        <v>37</v>
      </c>
      <c r="O43" s="106"/>
      <c r="P43" s="80" t="n">
        <f aca="false">P42+1</f>
        <v>35</v>
      </c>
      <c r="Q43" s="70" t="n">
        <f aca="false">Q42+1</f>
        <v>37</v>
      </c>
      <c r="R43" s="99"/>
      <c r="S43" s="72" t="s">
        <v>100</v>
      </c>
      <c r="T43" s="90" t="s">
        <v>105</v>
      </c>
      <c r="U43" s="74" t="s">
        <v>100</v>
      </c>
      <c r="V43" s="103"/>
      <c r="W43" s="70" t="n">
        <f aca="false">W42+1</f>
        <v>35</v>
      </c>
      <c r="Y43" s="76"/>
      <c r="Z43" s="65"/>
    </row>
    <row r="44" s="47" customFormat="true" ht="13" hidden="false" customHeight="false" outlineLevel="0" collapsed="false">
      <c r="B44" s="48"/>
      <c r="C44" s="49" t="s">
        <v>106</v>
      </c>
      <c r="D44" s="87"/>
      <c r="E44" s="67"/>
      <c r="F44" s="67"/>
      <c r="G44" s="67"/>
      <c r="H44" s="69" t="n">
        <f aca="false">H43</f>
        <v>24</v>
      </c>
      <c r="I44" s="54"/>
      <c r="J44" s="80" t="n">
        <f aca="false">J43+1</f>
        <v>35</v>
      </c>
      <c r="K44" s="70" t="n">
        <f aca="false">K43+1</f>
        <v>37</v>
      </c>
      <c r="L44" s="99"/>
      <c r="M44" s="80" t="n">
        <f aca="false">M43+1</f>
        <v>36</v>
      </c>
      <c r="N44" s="71" t="n">
        <f aca="false">N43+1</f>
        <v>38</v>
      </c>
      <c r="O44" s="106"/>
      <c r="P44" s="80" t="n">
        <f aca="false">P43+1</f>
        <v>36</v>
      </c>
      <c r="Q44" s="70" t="n">
        <f aca="false">Q43+1</f>
        <v>38</v>
      </c>
      <c r="R44" s="99"/>
      <c r="S44" s="72" t="s">
        <v>103</v>
      </c>
      <c r="T44" s="90" t="s">
        <v>107</v>
      </c>
      <c r="U44" s="74" t="s">
        <v>103</v>
      </c>
      <c r="V44" s="103"/>
      <c r="W44" s="70" t="n">
        <f aca="false">W43+1</f>
        <v>36</v>
      </c>
      <c r="Y44" s="76"/>
      <c r="Z44" s="65"/>
    </row>
    <row r="45" s="47" customFormat="true" ht="13" hidden="false" customHeight="false" outlineLevel="0" collapsed="false">
      <c r="B45" s="48"/>
      <c r="C45" s="49" t="s">
        <v>108</v>
      </c>
      <c r="D45" s="87"/>
      <c r="E45" s="67"/>
      <c r="F45" s="67"/>
      <c r="G45" s="67"/>
      <c r="H45" s="69" t="n">
        <f aca="false">H44</f>
        <v>24</v>
      </c>
      <c r="I45" s="54"/>
      <c r="J45" s="80" t="n">
        <f aca="false">J44+1</f>
        <v>36</v>
      </c>
      <c r="K45" s="70" t="n">
        <f aca="false">K44+1</f>
        <v>38</v>
      </c>
      <c r="L45" s="99"/>
      <c r="M45" s="80" t="n">
        <f aca="false">M44+1</f>
        <v>37</v>
      </c>
      <c r="N45" s="71" t="n">
        <f aca="false">N44+1</f>
        <v>39</v>
      </c>
      <c r="O45" s="106"/>
      <c r="P45" s="80" t="n">
        <f aca="false">P44+1</f>
        <v>37</v>
      </c>
      <c r="Q45" s="70" t="n">
        <f aca="false">Q44+1</f>
        <v>39</v>
      </c>
      <c r="R45" s="99"/>
      <c r="S45" s="72" t="s">
        <v>105</v>
      </c>
      <c r="T45" s="90" t="s">
        <v>109</v>
      </c>
      <c r="U45" s="74" t="s">
        <v>105</v>
      </c>
      <c r="V45" s="103"/>
      <c r="W45" s="70" t="n">
        <f aca="false">W44+1</f>
        <v>37</v>
      </c>
      <c r="Y45" s="76"/>
      <c r="Z45" s="65"/>
    </row>
    <row r="46" s="47" customFormat="true" ht="13" hidden="false" customHeight="false" outlineLevel="0" collapsed="false">
      <c r="B46" s="48" t="n">
        <v>1168</v>
      </c>
      <c r="C46" s="49" t="s">
        <v>110</v>
      </c>
      <c r="D46" s="87" t="s">
        <v>53</v>
      </c>
      <c r="E46" s="67" t="n">
        <v>22</v>
      </c>
      <c r="F46" s="67"/>
      <c r="G46" s="54"/>
      <c r="H46" s="69" t="n">
        <f aca="false">E46</f>
        <v>22</v>
      </c>
      <c r="I46" s="54"/>
      <c r="J46" s="80" t="n">
        <f aca="false">J45+1</f>
        <v>37</v>
      </c>
      <c r="K46" s="70" t="n">
        <f aca="false">K45+1</f>
        <v>39</v>
      </c>
      <c r="L46" s="99"/>
      <c r="M46" s="80" t="n">
        <f aca="false">M45+1</f>
        <v>38</v>
      </c>
      <c r="N46" s="71" t="n">
        <f aca="false">N45+1</f>
        <v>40</v>
      </c>
      <c r="O46" s="106"/>
      <c r="P46" s="80" t="n">
        <f aca="false">P45+1</f>
        <v>38</v>
      </c>
      <c r="Q46" s="70" t="n">
        <f aca="false">Q45+1</f>
        <v>40</v>
      </c>
      <c r="R46" s="99"/>
      <c r="S46" s="72" t="s">
        <v>107</v>
      </c>
      <c r="T46" s="90" t="s">
        <v>111</v>
      </c>
      <c r="U46" s="74" t="s">
        <v>107</v>
      </c>
      <c r="V46" s="103"/>
      <c r="W46" s="70" t="n">
        <f aca="false">W45+1</f>
        <v>38</v>
      </c>
      <c r="Y46" s="76"/>
      <c r="Z46" s="65" t="n">
        <v>1168</v>
      </c>
    </row>
    <row r="47" s="47" customFormat="true" ht="13" hidden="false" customHeight="false" outlineLevel="0" collapsed="false">
      <c r="B47" s="48" t="n">
        <v>1024</v>
      </c>
      <c r="C47" s="49" t="s">
        <v>112</v>
      </c>
      <c r="D47" s="66" t="s">
        <v>65</v>
      </c>
      <c r="E47" s="67" t="n">
        <v>56</v>
      </c>
      <c r="F47" s="67"/>
      <c r="G47" s="108"/>
      <c r="H47" s="69" t="n">
        <f aca="false">E47</f>
        <v>56</v>
      </c>
      <c r="I47" s="54"/>
      <c r="J47" s="80" t="n">
        <f aca="false">J46+1</f>
        <v>38</v>
      </c>
      <c r="K47" s="70" t="n">
        <f aca="false">K46+1</f>
        <v>40</v>
      </c>
      <c r="L47" s="99"/>
      <c r="M47" s="80" t="n">
        <f aca="false">M46+1</f>
        <v>39</v>
      </c>
      <c r="N47" s="71" t="n">
        <f aca="false">N46+1</f>
        <v>41</v>
      </c>
      <c r="O47" s="106"/>
      <c r="P47" s="80" t="n">
        <f aca="false">P46+1</f>
        <v>39</v>
      </c>
      <c r="Q47" s="70" t="n">
        <f aca="false">Q46+1</f>
        <v>41</v>
      </c>
      <c r="R47" s="99"/>
      <c r="S47" s="72" t="s">
        <v>109</v>
      </c>
      <c r="T47" s="90" t="s">
        <v>113</v>
      </c>
      <c r="U47" s="74" t="s">
        <v>109</v>
      </c>
      <c r="V47" s="103"/>
      <c r="W47" s="70" t="n">
        <f aca="false">W46+1</f>
        <v>39</v>
      </c>
      <c r="Y47" s="76"/>
      <c r="Z47" s="65" t="n">
        <v>1024</v>
      </c>
    </row>
    <row r="48" s="47" customFormat="true" ht="13" hidden="false" customHeight="false" outlineLevel="0" collapsed="false">
      <c r="B48" s="48" t="n">
        <v>1005</v>
      </c>
      <c r="C48" s="109" t="s">
        <v>114</v>
      </c>
      <c r="D48" s="66" t="s">
        <v>28</v>
      </c>
      <c r="E48" s="67" t="n">
        <v>1</v>
      </c>
      <c r="F48" s="67"/>
      <c r="G48" s="68"/>
      <c r="H48" s="69" t="n">
        <f aca="false">E48</f>
        <v>1</v>
      </c>
      <c r="I48" s="54"/>
      <c r="J48" s="80" t="n">
        <f aca="false">J47+1</f>
        <v>39</v>
      </c>
      <c r="K48" s="70" t="n">
        <f aca="false">K47+1</f>
        <v>41</v>
      </c>
      <c r="L48" s="99"/>
      <c r="M48" s="80" t="n">
        <f aca="false">M47+1</f>
        <v>40</v>
      </c>
      <c r="N48" s="71" t="n">
        <f aca="false">N47+1</f>
        <v>42</v>
      </c>
      <c r="O48" s="106"/>
      <c r="P48" s="80" t="n">
        <f aca="false">P47+1</f>
        <v>40</v>
      </c>
      <c r="Q48" s="70" t="n">
        <f aca="false">Q47+1</f>
        <v>42</v>
      </c>
      <c r="R48" s="99"/>
      <c r="S48" s="72" t="s">
        <v>111</v>
      </c>
      <c r="T48" s="90" t="s">
        <v>115</v>
      </c>
      <c r="U48" s="74" t="s">
        <v>111</v>
      </c>
      <c r="V48" s="103"/>
      <c r="W48" s="70" t="n">
        <f aca="false">W47+1</f>
        <v>40</v>
      </c>
      <c r="Y48" s="76"/>
      <c r="Z48" s="65" t="n">
        <v>1005</v>
      </c>
    </row>
    <row r="49" s="47" customFormat="true" ht="13" hidden="false" customHeight="false" outlineLevel="0" collapsed="false">
      <c r="B49" s="48" t="n">
        <v>1003</v>
      </c>
      <c r="C49" s="49" t="s">
        <v>116</v>
      </c>
      <c r="D49" s="66" t="s">
        <v>65</v>
      </c>
      <c r="E49" s="67" t="n">
        <v>56</v>
      </c>
      <c r="F49" s="67"/>
      <c r="G49" s="105" t="n">
        <v>3</v>
      </c>
      <c r="H49" s="69" t="n">
        <f aca="false">E49</f>
        <v>56</v>
      </c>
      <c r="I49" s="54"/>
      <c r="J49" s="80" t="n">
        <f aca="false">J48+1</f>
        <v>40</v>
      </c>
      <c r="K49" s="70" t="n">
        <f aca="false">K48+1</f>
        <v>42</v>
      </c>
      <c r="L49" s="99"/>
      <c r="M49" s="80" t="n">
        <f aca="false">M48+1</f>
        <v>41</v>
      </c>
      <c r="N49" s="71" t="n">
        <f aca="false">N48+1</f>
        <v>43</v>
      </c>
      <c r="O49" s="106"/>
      <c r="P49" s="80" t="n">
        <f aca="false">P48+1</f>
        <v>41</v>
      </c>
      <c r="Q49" s="70" t="n">
        <f aca="false">Q48+1</f>
        <v>43</v>
      </c>
      <c r="R49" s="99"/>
      <c r="S49" s="72" t="s">
        <v>113</v>
      </c>
      <c r="T49" s="90" t="s">
        <v>117</v>
      </c>
      <c r="U49" s="74" t="s">
        <v>113</v>
      </c>
      <c r="V49" s="103"/>
      <c r="W49" s="70" t="n">
        <f aca="false">W48+1</f>
        <v>41</v>
      </c>
      <c r="Y49" s="76" t="s">
        <v>118</v>
      </c>
      <c r="Z49" s="65" t="n">
        <v>1003</v>
      </c>
    </row>
    <row r="50" s="47" customFormat="true" ht="13" hidden="false" customHeight="false" outlineLevel="0" collapsed="false">
      <c r="B50" s="48"/>
      <c r="C50" s="49" t="s">
        <v>102</v>
      </c>
      <c r="D50" s="80"/>
      <c r="E50" s="67"/>
      <c r="F50" s="67"/>
      <c r="G50" s="110"/>
      <c r="H50" s="69" t="n">
        <f aca="false">H49</f>
        <v>56</v>
      </c>
      <c r="I50" s="54"/>
      <c r="J50" s="80" t="n">
        <f aca="false">J49+1</f>
        <v>41</v>
      </c>
      <c r="K50" s="70" t="n">
        <f aca="false">K49+1</f>
        <v>43</v>
      </c>
      <c r="L50" s="99"/>
      <c r="M50" s="80" t="n">
        <f aca="false">M49+1</f>
        <v>42</v>
      </c>
      <c r="N50" s="71" t="n">
        <f aca="false">N49+1</f>
        <v>44</v>
      </c>
      <c r="O50" s="106"/>
      <c r="P50" s="80" t="n">
        <f aca="false">P49+1</f>
        <v>42</v>
      </c>
      <c r="Q50" s="70" t="n">
        <f aca="false">Q49+1</f>
        <v>44</v>
      </c>
      <c r="R50" s="99"/>
      <c r="S50" s="72" t="s">
        <v>115</v>
      </c>
      <c r="T50" s="90" t="s">
        <v>119</v>
      </c>
      <c r="U50" s="74" t="s">
        <v>115</v>
      </c>
      <c r="V50" s="103"/>
      <c r="W50" s="70" t="n">
        <f aca="false">W49+1</f>
        <v>42</v>
      </c>
      <c r="Y50" s="76"/>
      <c r="Z50" s="65"/>
    </row>
    <row r="51" s="47" customFormat="true" ht="13" hidden="false" customHeight="false" outlineLevel="0" collapsed="false">
      <c r="B51" s="48"/>
      <c r="C51" s="49" t="s">
        <v>104</v>
      </c>
      <c r="D51" s="80"/>
      <c r="E51" s="67"/>
      <c r="F51" s="67"/>
      <c r="G51" s="110"/>
      <c r="H51" s="69" t="n">
        <f aca="false">H50</f>
        <v>56</v>
      </c>
      <c r="I51" s="54"/>
      <c r="J51" s="80" t="n">
        <f aca="false">J50+1</f>
        <v>42</v>
      </c>
      <c r="K51" s="70" t="n">
        <f aca="false">K50+1</f>
        <v>44</v>
      </c>
      <c r="L51" s="99"/>
      <c r="M51" s="80" t="n">
        <f aca="false">M50+1</f>
        <v>43</v>
      </c>
      <c r="N51" s="71" t="n">
        <f aca="false">N50+1</f>
        <v>45</v>
      </c>
      <c r="O51" s="106"/>
      <c r="P51" s="80" t="n">
        <f aca="false">P50+1</f>
        <v>43</v>
      </c>
      <c r="Q51" s="70" t="n">
        <f aca="false">Q50+1</f>
        <v>45</v>
      </c>
      <c r="R51" s="99"/>
      <c r="S51" s="72" t="s">
        <v>117</v>
      </c>
      <c r="T51" s="90" t="s">
        <v>120</v>
      </c>
      <c r="U51" s="74" t="s">
        <v>117</v>
      </c>
      <c r="V51" s="103"/>
      <c r="W51" s="70" t="n">
        <f aca="false">W50+1</f>
        <v>43</v>
      </c>
      <c r="Y51" s="76"/>
      <c r="Z51" s="65"/>
    </row>
    <row r="52" s="47" customFormat="true" ht="13" hidden="false" customHeight="false" outlineLevel="0" collapsed="false">
      <c r="B52" s="48" t="n">
        <v>1026</v>
      </c>
      <c r="C52" s="49" t="s">
        <v>121</v>
      </c>
      <c r="D52" s="87" t="s">
        <v>53</v>
      </c>
      <c r="E52" s="67" t="n">
        <v>28</v>
      </c>
      <c r="F52" s="67"/>
      <c r="G52" s="85"/>
      <c r="H52" s="69" t="n">
        <f aca="false">E52</f>
        <v>28</v>
      </c>
      <c r="I52" s="54"/>
      <c r="J52" s="80" t="n">
        <f aca="false">J51+1</f>
        <v>43</v>
      </c>
      <c r="K52" s="70" t="n">
        <f aca="false">K51+1</f>
        <v>45</v>
      </c>
      <c r="L52" s="99"/>
      <c r="M52" s="80" t="n">
        <f aca="false">M51+1</f>
        <v>44</v>
      </c>
      <c r="N52" s="71" t="n">
        <f aca="false">N51+1</f>
        <v>46</v>
      </c>
      <c r="O52" s="106"/>
      <c r="P52" s="80" t="n">
        <f aca="false">P51+1</f>
        <v>44</v>
      </c>
      <c r="Q52" s="70" t="n">
        <f aca="false">Q51+1</f>
        <v>46</v>
      </c>
      <c r="R52" s="99"/>
      <c r="S52" s="72" t="s">
        <v>119</v>
      </c>
      <c r="T52" s="90" t="s">
        <v>122</v>
      </c>
      <c r="U52" s="74" t="s">
        <v>119</v>
      </c>
      <c r="V52" s="103"/>
      <c r="W52" s="70" t="n">
        <f aca="false">W51+1</f>
        <v>44</v>
      </c>
      <c r="Y52" s="76"/>
      <c r="Z52" s="65" t="n">
        <v>1026</v>
      </c>
    </row>
    <row r="53" s="47" customFormat="true" ht="13" hidden="false" customHeight="false" outlineLevel="0" collapsed="false">
      <c r="B53" s="48" t="n">
        <v>1028</v>
      </c>
      <c r="C53" s="49" t="s">
        <v>123</v>
      </c>
      <c r="D53" s="66" t="s">
        <v>65</v>
      </c>
      <c r="E53" s="67" t="n">
        <v>40</v>
      </c>
      <c r="F53" s="67"/>
      <c r="G53" s="105" t="n">
        <v>2</v>
      </c>
      <c r="H53" s="69" t="n">
        <f aca="false">E53</f>
        <v>40</v>
      </c>
      <c r="I53" s="54"/>
      <c r="J53" s="80" t="n">
        <f aca="false">J52+1</f>
        <v>44</v>
      </c>
      <c r="K53" s="70" t="n">
        <f aca="false">K52+1</f>
        <v>46</v>
      </c>
      <c r="L53" s="99"/>
      <c r="M53" s="80" t="n">
        <f aca="false">M52+1</f>
        <v>45</v>
      </c>
      <c r="N53" s="71" t="n">
        <f aca="false">N52+1</f>
        <v>47</v>
      </c>
      <c r="O53" s="106"/>
      <c r="P53" s="80" t="n">
        <f aca="false">P52+1</f>
        <v>45</v>
      </c>
      <c r="Q53" s="70" t="n">
        <f aca="false">Q52+1</f>
        <v>47</v>
      </c>
      <c r="R53" s="99"/>
      <c r="S53" s="72" t="s">
        <v>120</v>
      </c>
      <c r="T53" s="90" t="s">
        <v>124</v>
      </c>
      <c r="U53" s="74" t="s">
        <v>120</v>
      </c>
      <c r="V53" s="103"/>
      <c r="W53" s="70" t="n">
        <f aca="false">W52+1</f>
        <v>45</v>
      </c>
      <c r="Y53" s="76" t="s">
        <v>125</v>
      </c>
      <c r="Z53" s="65" t="n">
        <v>1028</v>
      </c>
    </row>
    <row r="54" s="47" customFormat="true" ht="13" hidden="false" customHeight="false" outlineLevel="0" collapsed="false">
      <c r="B54" s="48" t="n">
        <v>1029</v>
      </c>
      <c r="C54" s="49" t="s">
        <v>126</v>
      </c>
      <c r="D54" s="66" t="s">
        <v>65</v>
      </c>
      <c r="E54" s="67" t="n">
        <v>20</v>
      </c>
      <c r="F54" s="67"/>
      <c r="G54" s="105" t="n">
        <v>2</v>
      </c>
      <c r="H54" s="69" t="n">
        <f aca="false">E54</f>
        <v>20</v>
      </c>
      <c r="I54" s="54"/>
      <c r="J54" s="80" t="n">
        <f aca="false">J53+1</f>
        <v>45</v>
      </c>
      <c r="K54" s="70" t="n">
        <f aca="false">K53+1</f>
        <v>47</v>
      </c>
      <c r="L54" s="99"/>
      <c r="M54" s="80" t="n">
        <f aca="false">M53+1</f>
        <v>46</v>
      </c>
      <c r="N54" s="71" t="n">
        <f aca="false">N53+1</f>
        <v>48</v>
      </c>
      <c r="O54" s="106"/>
      <c r="P54" s="80" t="n">
        <f aca="false">P53+1</f>
        <v>46</v>
      </c>
      <c r="Q54" s="70" t="n">
        <f aca="false">Q53+1</f>
        <v>48</v>
      </c>
      <c r="R54" s="99"/>
      <c r="S54" s="72" t="s">
        <v>122</v>
      </c>
      <c r="T54" s="90" t="s">
        <v>127</v>
      </c>
      <c r="U54" s="74" t="s">
        <v>122</v>
      </c>
      <c r="V54" s="103"/>
      <c r="W54" s="70" t="n">
        <f aca="false">W53+1</f>
        <v>46</v>
      </c>
      <c r="Y54" s="76" t="s">
        <v>125</v>
      </c>
      <c r="Z54" s="65" t="n">
        <v>1029</v>
      </c>
    </row>
    <row r="55" s="47" customFormat="true" ht="13" hidden="false" customHeight="false" outlineLevel="0" collapsed="false">
      <c r="B55" s="48" t="n">
        <v>1030</v>
      </c>
      <c r="C55" s="49" t="s">
        <v>128</v>
      </c>
      <c r="D55" s="66" t="s">
        <v>28</v>
      </c>
      <c r="E55" s="67" t="n">
        <v>10</v>
      </c>
      <c r="F55" s="67"/>
      <c r="G55" s="105" t="n">
        <v>2</v>
      </c>
      <c r="H55" s="69" t="n">
        <f aca="false">E55</f>
        <v>10</v>
      </c>
      <c r="I55" s="54"/>
      <c r="J55" s="80" t="n">
        <f aca="false">J54+1</f>
        <v>46</v>
      </c>
      <c r="K55" s="70" t="n">
        <f aca="false">K54+1</f>
        <v>48</v>
      </c>
      <c r="L55" s="99"/>
      <c r="M55" s="80" t="n">
        <f aca="false">M54+1</f>
        <v>47</v>
      </c>
      <c r="N55" s="71" t="n">
        <f aca="false">N54+1</f>
        <v>49</v>
      </c>
      <c r="O55" s="106"/>
      <c r="P55" s="80" t="n">
        <f aca="false">P54+1</f>
        <v>47</v>
      </c>
      <c r="Q55" s="70" t="n">
        <f aca="false">Q54+1</f>
        <v>49</v>
      </c>
      <c r="R55" s="99"/>
      <c r="S55" s="72" t="s">
        <v>124</v>
      </c>
      <c r="T55" s="90" t="s">
        <v>129</v>
      </c>
      <c r="U55" s="74" t="s">
        <v>124</v>
      </c>
      <c r="V55" s="103"/>
      <c r="W55" s="70" t="n">
        <f aca="false">W54+1</f>
        <v>47</v>
      </c>
      <c r="Y55" s="76" t="s">
        <v>125</v>
      </c>
      <c r="Z55" s="65" t="n">
        <v>1030</v>
      </c>
    </row>
    <row r="56" s="47" customFormat="true" ht="13" hidden="false" customHeight="false" outlineLevel="0" collapsed="false">
      <c r="B56" s="48" t="n">
        <v>1031</v>
      </c>
      <c r="C56" s="49" t="s">
        <v>130</v>
      </c>
      <c r="D56" s="66" t="s">
        <v>65</v>
      </c>
      <c r="E56" s="67" t="n">
        <v>60</v>
      </c>
      <c r="F56" s="67"/>
      <c r="G56" s="105" t="n">
        <v>2</v>
      </c>
      <c r="H56" s="69" t="n">
        <f aca="false">E56</f>
        <v>60</v>
      </c>
      <c r="I56" s="54"/>
      <c r="J56" s="80" t="n">
        <f aca="false">J55+1</f>
        <v>47</v>
      </c>
      <c r="K56" s="70" t="n">
        <f aca="false">K55+1</f>
        <v>49</v>
      </c>
      <c r="L56" s="99"/>
      <c r="M56" s="80" t="n">
        <f aca="false">M55+1</f>
        <v>48</v>
      </c>
      <c r="N56" s="71" t="n">
        <f aca="false">N55+1</f>
        <v>50</v>
      </c>
      <c r="O56" s="106"/>
      <c r="P56" s="80" t="n">
        <f aca="false">P55+1</f>
        <v>48</v>
      </c>
      <c r="Q56" s="70" t="n">
        <f aca="false">Q55+1</f>
        <v>50</v>
      </c>
      <c r="R56" s="99"/>
      <c r="S56" s="72" t="s">
        <v>127</v>
      </c>
      <c r="T56" s="90" t="s">
        <v>131</v>
      </c>
      <c r="U56" s="74" t="s">
        <v>127</v>
      </c>
      <c r="V56" s="103"/>
      <c r="W56" s="70" t="n">
        <f aca="false">W55+1</f>
        <v>48</v>
      </c>
      <c r="Y56" s="76" t="s">
        <v>125</v>
      </c>
      <c r="Z56" s="65" t="n">
        <v>1031</v>
      </c>
    </row>
    <row r="57" s="47" customFormat="true" ht="13.5" hidden="false" customHeight="false" outlineLevel="0" collapsed="false">
      <c r="B57" s="54"/>
      <c r="C57" s="111"/>
      <c r="D57" s="102"/>
      <c r="E57" s="54"/>
      <c r="F57" s="54"/>
      <c r="G57" s="112"/>
      <c r="H57" s="54"/>
      <c r="I57" s="54"/>
      <c r="J57" s="102"/>
      <c r="K57" s="102"/>
      <c r="L57" s="100"/>
      <c r="M57" s="102"/>
      <c r="N57" s="102"/>
      <c r="O57" s="100"/>
      <c r="P57" s="102"/>
      <c r="Q57" s="102"/>
      <c r="R57" s="100"/>
      <c r="S57" s="113"/>
      <c r="T57" s="113"/>
      <c r="U57" s="113"/>
      <c r="V57" s="103"/>
      <c r="W57" s="102"/>
      <c r="X57" s="114"/>
      <c r="Y57" s="115"/>
      <c r="Z57" s="54"/>
    </row>
    <row r="58" s="1" customFormat="true" ht="13.5" hidden="false" customHeight="true" outlineLevel="0" collapsed="false">
      <c r="B58" s="4" t="s">
        <v>1</v>
      </c>
      <c r="C58" s="4"/>
      <c r="D58" s="10"/>
      <c r="E58" s="11"/>
      <c r="F58" s="11"/>
      <c r="G58" s="11"/>
      <c r="H58" s="4"/>
      <c r="I58" s="4"/>
      <c r="J58" s="12" t="s">
        <v>2</v>
      </c>
      <c r="K58" s="12"/>
      <c r="L58" s="10"/>
      <c r="M58" s="12" t="s">
        <v>3</v>
      </c>
      <c r="N58" s="12"/>
      <c r="O58" s="10"/>
      <c r="P58" s="12" t="s">
        <v>4</v>
      </c>
      <c r="Q58" s="12"/>
      <c r="R58" s="10"/>
      <c r="S58" s="13"/>
      <c r="T58" s="14" t="s">
        <v>5</v>
      </c>
      <c r="U58" s="15"/>
      <c r="V58" s="116"/>
      <c r="W58" s="16" t="s">
        <v>6</v>
      </c>
    </row>
    <row r="59" s="1" customFormat="true" ht="44.5" hidden="false" customHeight="false" outlineLevel="0" collapsed="false">
      <c r="B59" s="17"/>
      <c r="C59" s="18"/>
      <c r="D59" s="19" t="s">
        <v>7</v>
      </c>
      <c r="E59" s="19"/>
      <c r="F59" s="19"/>
      <c r="G59" s="19"/>
      <c r="H59" s="19"/>
      <c r="I59" s="20"/>
      <c r="J59" s="21" t="s">
        <v>8</v>
      </c>
      <c r="K59" s="22" t="s">
        <v>9</v>
      </c>
      <c r="L59" s="23"/>
      <c r="M59" s="21" t="s">
        <v>10</v>
      </c>
      <c r="N59" s="24" t="s">
        <v>11</v>
      </c>
      <c r="O59" s="25"/>
      <c r="P59" s="21" t="s">
        <v>10</v>
      </c>
      <c r="Q59" s="22" t="s">
        <v>11</v>
      </c>
      <c r="R59" s="23"/>
      <c r="S59" s="26" t="s">
        <v>12</v>
      </c>
      <c r="T59" s="27" t="s">
        <v>13</v>
      </c>
      <c r="U59" s="28" t="s">
        <v>14</v>
      </c>
      <c r="V59" s="7"/>
      <c r="W59" s="16"/>
    </row>
    <row r="60" s="30" customFormat="true" ht="33" hidden="false" customHeight="false" outlineLevel="0" collapsed="false">
      <c r="B60" s="31" t="s">
        <v>15</v>
      </c>
      <c r="C60" s="32" t="s">
        <v>16</v>
      </c>
      <c r="D60" s="33" t="s">
        <v>17</v>
      </c>
      <c r="E60" s="34" t="s">
        <v>18</v>
      </c>
      <c r="F60" s="35" t="s">
        <v>19</v>
      </c>
      <c r="G60" s="35" t="s">
        <v>20</v>
      </c>
      <c r="H60" s="36" t="s">
        <v>21</v>
      </c>
      <c r="I60" s="37"/>
      <c r="J60" s="33" t="s">
        <v>22</v>
      </c>
      <c r="K60" s="38" t="s">
        <v>22</v>
      </c>
      <c r="L60" s="39"/>
      <c r="M60" s="33" t="s">
        <v>22</v>
      </c>
      <c r="N60" s="38" t="s">
        <v>22</v>
      </c>
      <c r="O60" s="25"/>
      <c r="P60" s="33" t="s">
        <v>22</v>
      </c>
      <c r="Q60" s="38" t="s">
        <v>22</v>
      </c>
      <c r="R60" s="39"/>
      <c r="S60" s="40" t="s">
        <v>22</v>
      </c>
      <c r="T60" s="41" t="s">
        <v>22</v>
      </c>
      <c r="U60" s="42" t="s">
        <v>22</v>
      </c>
      <c r="V60" s="43"/>
      <c r="W60" s="117" t="s">
        <v>22</v>
      </c>
      <c r="Y60" s="45" t="s">
        <v>23</v>
      </c>
      <c r="Z60" s="46" t="s">
        <v>15</v>
      </c>
    </row>
    <row r="61" s="47" customFormat="true" ht="13" hidden="false" customHeight="false" outlineLevel="0" collapsed="false">
      <c r="B61" s="48" t="n">
        <v>1032</v>
      </c>
      <c r="C61" s="49" t="s">
        <v>132</v>
      </c>
      <c r="D61" s="101" t="s">
        <v>28</v>
      </c>
      <c r="E61" s="67" t="n">
        <v>15</v>
      </c>
      <c r="F61" s="67"/>
      <c r="G61" s="105" t="n">
        <v>2</v>
      </c>
      <c r="H61" s="69" t="n">
        <f aca="false">E61</f>
        <v>15</v>
      </c>
      <c r="I61" s="54"/>
      <c r="J61" s="80" t="n">
        <f aca="false">J56+1</f>
        <v>48</v>
      </c>
      <c r="K61" s="70" t="n">
        <f aca="false">K56+1</f>
        <v>50</v>
      </c>
      <c r="L61" s="99"/>
      <c r="M61" s="80" t="n">
        <f aca="false">M56+1</f>
        <v>49</v>
      </c>
      <c r="N61" s="71" t="n">
        <f aca="false">N56+1</f>
        <v>51</v>
      </c>
      <c r="O61" s="106"/>
      <c r="P61" s="80" t="n">
        <f aca="false">P56+1</f>
        <v>49</v>
      </c>
      <c r="Q61" s="70" t="n">
        <f aca="false">Q56+1</f>
        <v>51</v>
      </c>
      <c r="R61" s="99"/>
      <c r="S61" s="72" t="s">
        <v>129</v>
      </c>
      <c r="T61" s="90" t="s">
        <v>133</v>
      </c>
      <c r="U61" s="74" t="s">
        <v>129</v>
      </c>
      <c r="V61" s="62"/>
      <c r="W61" s="70" t="n">
        <f aca="false">W56+1</f>
        <v>49</v>
      </c>
      <c r="Y61" s="76" t="s">
        <v>125</v>
      </c>
      <c r="Z61" s="65" t="n">
        <v>1032</v>
      </c>
    </row>
    <row r="62" s="47" customFormat="true" ht="13" hidden="false" customHeight="false" outlineLevel="0" collapsed="false">
      <c r="B62" s="48" t="n">
        <v>1033</v>
      </c>
      <c r="C62" s="49" t="s">
        <v>134</v>
      </c>
      <c r="D62" s="101" t="s">
        <v>28</v>
      </c>
      <c r="E62" s="67" t="n">
        <v>15</v>
      </c>
      <c r="F62" s="67"/>
      <c r="G62" s="105" t="n">
        <v>2</v>
      </c>
      <c r="H62" s="69" t="n">
        <f aca="false">E62</f>
        <v>15</v>
      </c>
      <c r="I62" s="54"/>
      <c r="J62" s="80" t="n">
        <f aca="false">J61+1</f>
        <v>49</v>
      </c>
      <c r="K62" s="70" t="n">
        <f aca="false">K61+1</f>
        <v>51</v>
      </c>
      <c r="L62" s="99"/>
      <c r="M62" s="80" t="n">
        <f aca="false">M61+1</f>
        <v>50</v>
      </c>
      <c r="N62" s="71" t="n">
        <f aca="false">N61+1</f>
        <v>52</v>
      </c>
      <c r="O62" s="106"/>
      <c r="P62" s="80" t="n">
        <f aca="false">P61+1</f>
        <v>50</v>
      </c>
      <c r="Q62" s="70" t="n">
        <f aca="false">Q61+1</f>
        <v>52</v>
      </c>
      <c r="R62" s="99"/>
      <c r="S62" s="72" t="s">
        <v>131</v>
      </c>
      <c r="T62" s="90" t="s">
        <v>135</v>
      </c>
      <c r="U62" s="74" t="s">
        <v>131</v>
      </c>
      <c r="V62" s="103"/>
      <c r="W62" s="70" t="n">
        <f aca="false">W61+1</f>
        <v>50</v>
      </c>
      <c r="Y62" s="76" t="s">
        <v>125</v>
      </c>
      <c r="Z62" s="65" t="n">
        <v>1033</v>
      </c>
    </row>
    <row r="63" s="47" customFormat="true" ht="13" hidden="false" customHeight="false" outlineLevel="0" collapsed="false">
      <c r="B63" s="48" t="n">
        <f aca="false">B53</f>
        <v>1028</v>
      </c>
      <c r="C63" s="49" t="s">
        <v>136</v>
      </c>
      <c r="D63" s="87"/>
      <c r="E63" s="67"/>
      <c r="F63" s="67"/>
      <c r="G63" s="105"/>
      <c r="H63" s="69" t="n">
        <f aca="false">H53</f>
        <v>40</v>
      </c>
      <c r="I63" s="54"/>
      <c r="J63" s="80" t="n">
        <f aca="false">J62+1</f>
        <v>50</v>
      </c>
      <c r="K63" s="70" t="n">
        <f aca="false">K62+1</f>
        <v>52</v>
      </c>
      <c r="L63" s="99"/>
      <c r="M63" s="80" t="n">
        <f aca="false">M62+1</f>
        <v>51</v>
      </c>
      <c r="N63" s="71" t="n">
        <f aca="false">N62+1</f>
        <v>53</v>
      </c>
      <c r="O63" s="106"/>
      <c r="P63" s="80" t="n">
        <f aca="false">P62+1</f>
        <v>51</v>
      </c>
      <c r="Q63" s="70" t="n">
        <f aca="false">Q62+1</f>
        <v>53</v>
      </c>
      <c r="R63" s="99"/>
      <c r="S63" s="72" t="s">
        <v>133</v>
      </c>
      <c r="T63" s="90" t="s">
        <v>137</v>
      </c>
      <c r="U63" s="74" t="s">
        <v>133</v>
      </c>
      <c r="V63" s="103"/>
      <c r="W63" s="70" t="n">
        <f aca="false">W62+1</f>
        <v>51</v>
      </c>
      <c r="Y63" s="76"/>
      <c r="Z63" s="65" t="n">
        <f aca="false">Z53</f>
        <v>1028</v>
      </c>
    </row>
    <row r="64" s="47" customFormat="true" ht="13" hidden="false" customHeight="false" outlineLevel="0" collapsed="false">
      <c r="B64" s="48" t="n">
        <f aca="false">B54</f>
        <v>1029</v>
      </c>
      <c r="C64" s="49" t="s">
        <v>136</v>
      </c>
      <c r="D64" s="87"/>
      <c r="E64" s="67"/>
      <c r="F64" s="67"/>
      <c r="G64" s="105"/>
      <c r="H64" s="69" t="n">
        <f aca="false">H54</f>
        <v>20</v>
      </c>
      <c r="I64" s="54"/>
      <c r="J64" s="80" t="n">
        <f aca="false">J63+1</f>
        <v>51</v>
      </c>
      <c r="K64" s="70" t="n">
        <f aca="false">K63+1</f>
        <v>53</v>
      </c>
      <c r="L64" s="99"/>
      <c r="M64" s="80" t="n">
        <f aca="false">M63+1</f>
        <v>52</v>
      </c>
      <c r="N64" s="71" t="n">
        <f aca="false">N63+1</f>
        <v>54</v>
      </c>
      <c r="O64" s="106"/>
      <c r="P64" s="80" t="n">
        <f aca="false">P63+1</f>
        <v>52</v>
      </c>
      <c r="Q64" s="70" t="n">
        <f aca="false">Q63+1</f>
        <v>54</v>
      </c>
      <c r="R64" s="99"/>
      <c r="S64" s="72" t="s">
        <v>135</v>
      </c>
      <c r="T64" s="90" t="s">
        <v>138</v>
      </c>
      <c r="U64" s="74" t="s">
        <v>135</v>
      </c>
      <c r="V64" s="103"/>
      <c r="W64" s="70" t="n">
        <f aca="false">W63+1</f>
        <v>52</v>
      </c>
      <c r="Y64" s="76"/>
      <c r="Z64" s="65" t="n">
        <f aca="false">Z54</f>
        <v>1029</v>
      </c>
    </row>
    <row r="65" s="47" customFormat="true" ht="13" hidden="false" customHeight="false" outlineLevel="0" collapsed="false">
      <c r="B65" s="48" t="n">
        <f aca="false">B55</f>
        <v>1030</v>
      </c>
      <c r="C65" s="49" t="s">
        <v>136</v>
      </c>
      <c r="D65" s="87"/>
      <c r="E65" s="67"/>
      <c r="F65" s="67"/>
      <c r="G65" s="105"/>
      <c r="H65" s="69" t="n">
        <f aca="false">H55</f>
        <v>10</v>
      </c>
      <c r="I65" s="54"/>
      <c r="J65" s="80" t="n">
        <f aca="false">J64+1</f>
        <v>52</v>
      </c>
      <c r="K65" s="70" t="n">
        <f aca="false">K64+1</f>
        <v>54</v>
      </c>
      <c r="L65" s="99"/>
      <c r="M65" s="80" t="n">
        <f aca="false">M64+1</f>
        <v>53</v>
      </c>
      <c r="N65" s="71" t="n">
        <f aca="false">N64+1</f>
        <v>55</v>
      </c>
      <c r="O65" s="106"/>
      <c r="P65" s="80" t="n">
        <f aca="false">P64+1</f>
        <v>53</v>
      </c>
      <c r="Q65" s="70" t="n">
        <f aca="false">Q64+1</f>
        <v>55</v>
      </c>
      <c r="R65" s="99"/>
      <c r="S65" s="72" t="s">
        <v>137</v>
      </c>
      <c r="T65" s="90" t="s">
        <v>139</v>
      </c>
      <c r="U65" s="74" t="s">
        <v>137</v>
      </c>
      <c r="V65" s="103"/>
      <c r="W65" s="70" t="n">
        <f aca="false">W64+1</f>
        <v>53</v>
      </c>
      <c r="Y65" s="76"/>
      <c r="Z65" s="65" t="n">
        <f aca="false">Z55</f>
        <v>1030</v>
      </c>
    </row>
    <row r="66" s="47" customFormat="true" ht="13" hidden="false" customHeight="false" outlineLevel="0" collapsed="false">
      <c r="B66" s="48" t="n">
        <f aca="false">B56</f>
        <v>1031</v>
      </c>
      <c r="C66" s="49" t="s">
        <v>136</v>
      </c>
      <c r="D66" s="87"/>
      <c r="E66" s="67"/>
      <c r="F66" s="67"/>
      <c r="G66" s="105"/>
      <c r="H66" s="69" t="n">
        <f aca="false">H56</f>
        <v>60</v>
      </c>
      <c r="I66" s="54"/>
      <c r="J66" s="80" t="n">
        <f aca="false">J65+1</f>
        <v>53</v>
      </c>
      <c r="K66" s="70" t="n">
        <f aca="false">K65+1</f>
        <v>55</v>
      </c>
      <c r="L66" s="99"/>
      <c r="M66" s="80" t="n">
        <f aca="false">M65+1</f>
        <v>54</v>
      </c>
      <c r="N66" s="71" t="n">
        <f aca="false">N65+1</f>
        <v>56</v>
      </c>
      <c r="O66" s="106"/>
      <c r="P66" s="80" t="n">
        <f aca="false">P65+1</f>
        <v>54</v>
      </c>
      <c r="Q66" s="70" t="n">
        <f aca="false">Q65+1</f>
        <v>56</v>
      </c>
      <c r="R66" s="99"/>
      <c r="S66" s="72" t="s">
        <v>138</v>
      </c>
      <c r="T66" s="90" t="s">
        <v>140</v>
      </c>
      <c r="U66" s="74" t="s">
        <v>138</v>
      </c>
      <c r="V66" s="103"/>
      <c r="W66" s="70" t="n">
        <f aca="false">W65+1</f>
        <v>54</v>
      </c>
      <c r="Y66" s="76"/>
      <c r="Z66" s="65" t="n">
        <f aca="false">Z56</f>
        <v>1031</v>
      </c>
    </row>
    <row r="67" s="47" customFormat="true" ht="13" hidden="false" customHeight="false" outlineLevel="0" collapsed="false">
      <c r="B67" s="48" t="n">
        <f aca="false">B61</f>
        <v>1032</v>
      </c>
      <c r="C67" s="49" t="s">
        <v>136</v>
      </c>
      <c r="D67" s="87"/>
      <c r="E67" s="67"/>
      <c r="F67" s="67"/>
      <c r="G67" s="105"/>
      <c r="H67" s="69" t="n">
        <f aca="false">H61</f>
        <v>15</v>
      </c>
      <c r="I67" s="54"/>
      <c r="J67" s="80" t="n">
        <f aca="false">J66+1</f>
        <v>54</v>
      </c>
      <c r="K67" s="70" t="n">
        <f aca="false">K66+1</f>
        <v>56</v>
      </c>
      <c r="L67" s="99"/>
      <c r="M67" s="80" t="n">
        <f aca="false">M66+1</f>
        <v>55</v>
      </c>
      <c r="N67" s="71" t="n">
        <f aca="false">N66+1</f>
        <v>57</v>
      </c>
      <c r="O67" s="106"/>
      <c r="P67" s="80" t="n">
        <f aca="false">P66+1</f>
        <v>55</v>
      </c>
      <c r="Q67" s="70" t="n">
        <f aca="false">Q66+1</f>
        <v>57</v>
      </c>
      <c r="R67" s="99"/>
      <c r="S67" s="72" t="s">
        <v>139</v>
      </c>
      <c r="T67" s="90" t="s">
        <v>141</v>
      </c>
      <c r="U67" s="74" t="s">
        <v>139</v>
      </c>
      <c r="V67" s="103"/>
      <c r="W67" s="70" t="n">
        <f aca="false">W66+1</f>
        <v>55</v>
      </c>
      <c r="Y67" s="76"/>
      <c r="Z67" s="65" t="n">
        <f aca="false">Z61</f>
        <v>1032</v>
      </c>
    </row>
    <row r="68" s="47" customFormat="true" ht="13" hidden="false" customHeight="false" outlineLevel="0" collapsed="false">
      <c r="B68" s="48" t="n">
        <f aca="false">B62</f>
        <v>1033</v>
      </c>
      <c r="C68" s="49" t="s">
        <v>136</v>
      </c>
      <c r="D68" s="87"/>
      <c r="E68" s="67"/>
      <c r="F68" s="67"/>
      <c r="G68" s="105"/>
      <c r="H68" s="69" t="n">
        <f aca="false">H62</f>
        <v>15</v>
      </c>
      <c r="I68" s="54"/>
      <c r="J68" s="80" t="n">
        <f aca="false">J67+1</f>
        <v>55</v>
      </c>
      <c r="K68" s="70" t="n">
        <f aca="false">K67+1</f>
        <v>57</v>
      </c>
      <c r="L68" s="99"/>
      <c r="M68" s="80" t="n">
        <f aca="false">M67+1</f>
        <v>56</v>
      </c>
      <c r="N68" s="71" t="n">
        <f aca="false">N67+1</f>
        <v>58</v>
      </c>
      <c r="O68" s="106"/>
      <c r="P68" s="80" t="n">
        <f aca="false">P67+1</f>
        <v>56</v>
      </c>
      <c r="Q68" s="70" t="n">
        <f aca="false">Q67+1</f>
        <v>58</v>
      </c>
      <c r="R68" s="99"/>
      <c r="S68" s="72" t="s">
        <v>140</v>
      </c>
      <c r="T68" s="90" t="s">
        <v>142</v>
      </c>
      <c r="U68" s="74" t="s">
        <v>140</v>
      </c>
      <c r="V68" s="103"/>
      <c r="W68" s="70" t="n">
        <f aca="false">W67+1</f>
        <v>56</v>
      </c>
      <c r="Y68" s="76"/>
      <c r="Z68" s="65" t="n">
        <f aca="false">Z62</f>
        <v>1033</v>
      </c>
    </row>
    <row r="69" s="47" customFormat="true" ht="13" hidden="false" customHeight="false" outlineLevel="0" collapsed="false">
      <c r="B69" s="48" t="n">
        <v>1169</v>
      </c>
      <c r="C69" s="49" t="s">
        <v>143</v>
      </c>
      <c r="D69" s="101" t="s">
        <v>65</v>
      </c>
      <c r="E69" s="67" t="n">
        <v>20</v>
      </c>
      <c r="F69" s="67"/>
      <c r="G69" s="84" t="n">
        <v>2</v>
      </c>
      <c r="H69" s="69" t="n">
        <f aca="false">E69</f>
        <v>20</v>
      </c>
      <c r="I69" s="54"/>
      <c r="J69" s="80" t="n">
        <f aca="false">J68+1</f>
        <v>56</v>
      </c>
      <c r="K69" s="70" t="n">
        <f aca="false">K68+1</f>
        <v>58</v>
      </c>
      <c r="L69" s="99"/>
      <c r="M69" s="80" t="n">
        <f aca="false">M68+1</f>
        <v>57</v>
      </c>
      <c r="N69" s="71" t="n">
        <f aca="false">N68+1</f>
        <v>59</v>
      </c>
      <c r="O69" s="106"/>
      <c r="P69" s="80" t="n">
        <f aca="false">P68+1</f>
        <v>57</v>
      </c>
      <c r="Q69" s="70" t="n">
        <f aca="false">Q68+1</f>
        <v>59</v>
      </c>
      <c r="R69" s="99"/>
      <c r="S69" s="72" t="s">
        <v>141</v>
      </c>
      <c r="T69" s="90" t="s">
        <v>144</v>
      </c>
      <c r="U69" s="74" t="s">
        <v>141</v>
      </c>
      <c r="V69" s="103"/>
      <c r="W69" s="70" t="n">
        <f aca="false">W68+1</f>
        <v>57</v>
      </c>
      <c r="Y69" s="76" t="s">
        <v>145</v>
      </c>
      <c r="Z69" s="65" t="n">
        <v>1169</v>
      </c>
    </row>
    <row r="70" s="47" customFormat="true" ht="13" hidden="false" customHeight="false" outlineLevel="0" collapsed="false">
      <c r="B70" s="48"/>
      <c r="C70" s="49" t="s">
        <v>102</v>
      </c>
      <c r="D70" s="87"/>
      <c r="E70" s="67"/>
      <c r="F70" s="67"/>
      <c r="G70" s="84"/>
      <c r="H70" s="69" t="n">
        <v>56</v>
      </c>
      <c r="I70" s="54"/>
      <c r="J70" s="80" t="n">
        <f aca="false">J69+1</f>
        <v>57</v>
      </c>
      <c r="K70" s="70" t="n">
        <f aca="false">K69+1</f>
        <v>59</v>
      </c>
      <c r="L70" s="99"/>
      <c r="M70" s="80" t="n">
        <f aca="false">M69+1</f>
        <v>58</v>
      </c>
      <c r="N70" s="71" t="n">
        <f aca="false">N69+1</f>
        <v>60</v>
      </c>
      <c r="O70" s="106"/>
      <c r="P70" s="80" t="n">
        <f aca="false">P69+1</f>
        <v>58</v>
      </c>
      <c r="Q70" s="70" t="n">
        <f aca="false">Q69+1</f>
        <v>60</v>
      </c>
      <c r="R70" s="99"/>
      <c r="S70" s="72" t="s">
        <v>142</v>
      </c>
      <c r="T70" s="90" t="s">
        <v>146</v>
      </c>
      <c r="U70" s="74" t="s">
        <v>142</v>
      </c>
      <c r="V70" s="103"/>
      <c r="W70" s="70" t="n">
        <f aca="false">W69+1</f>
        <v>58</v>
      </c>
      <c r="Y70" s="76"/>
      <c r="Z70" s="65"/>
    </row>
    <row r="71" s="47" customFormat="true" ht="13" hidden="false" customHeight="false" outlineLevel="0" collapsed="false">
      <c r="B71" s="48" t="n">
        <v>1042</v>
      </c>
      <c r="C71" s="49" t="s">
        <v>147</v>
      </c>
      <c r="D71" s="101" t="s">
        <v>65</v>
      </c>
      <c r="E71" s="67" t="n">
        <v>76</v>
      </c>
      <c r="F71" s="67"/>
      <c r="G71" s="84"/>
      <c r="H71" s="69" t="n">
        <f aca="false">E71</f>
        <v>76</v>
      </c>
      <c r="I71" s="54"/>
      <c r="J71" s="80" t="n">
        <f aca="false">J70+1</f>
        <v>58</v>
      </c>
      <c r="K71" s="70" t="n">
        <f aca="false">K70+1</f>
        <v>60</v>
      </c>
      <c r="L71" s="99"/>
      <c r="M71" s="80" t="n">
        <f aca="false">M70+1</f>
        <v>59</v>
      </c>
      <c r="N71" s="71" t="n">
        <f aca="false">N70+1</f>
        <v>61</v>
      </c>
      <c r="O71" s="106"/>
      <c r="P71" s="80" t="n">
        <f aca="false">P70+1</f>
        <v>59</v>
      </c>
      <c r="Q71" s="70" t="n">
        <f aca="false">Q70+1</f>
        <v>61</v>
      </c>
      <c r="R71" s="99"/>
      <c r="S71" s="72" t="s">
        <v>144</v>
      </c>
      <c r="T71" s="90" t="s">
        <v>148</v>
      </c>
      <c r="U71" s="74" t="s">
        <v>144</v>
      </c>
      <c r="V71" s="103"/>
      <c r="W71" s="70" t="n">
        <f aca="false">W70+1</f>
        <v>59</v>
      </c>
      <c r="Y71" s="76"/>
      <c r="Z71" s="65" t="n">
        <v>1042</v>
      </c>
    </row>
    <row r="72" s="47" customFormat="true" ht="13" hidden="false" customHeight="false" outlineLevel="0" collapsed="false">
      <c r="B72" s="48" t="n">
        <v>1173</v>
      </c>
      <c r="C72" s="49" t="s">
        <v>149</v>
      </c>
      <c r="D72" s="101" t="s">
        <v>65</v>
      </c>
      <c r="E72" s="67" t="n">
        <v>50</v>
      </c>
      <c r="F72" s="67"/>
      <c r="G72" s="84"/>
      <c r="H72" s="69" t="n">
        <f aca="false">E72</f>
        <v>50</v>
      </c>
      <c r="I72" s="54"/>
      <c r="J72" s="80" t="n">
        <f aca="false">J71+1</f>
        <v>59</v>
      </c>
      <c r="K72" s="70" t="n">
        <f aca="false">K71+1</f>
        <v>61</v>
      </c>
      <c r="L72" s="99"/>
      <c r="M72" s="80" t="n">
        <f aca="false">M71+1</f>
        <v>60</v>
      </c>
      <c r="N72" s="71" t="n">
        <f aca="false">N71+1</f>
        <v>62</v>
      </c>
      <c r="O72" s="106"/>
      <c r="P72" s="80" t="n">
        <f aca="false">P71+1</f>
        <v>60</v>
      </c>
      <c r="Q72" s="70" t="n">
        <f aca="false">Q71+1</f>
        <v>62</v>
      </c>
      <c r="R72" s="99"/>
      <c r="S72" s="72" t="s">
        <v>146</v>
      </c>
      <c r="T72" s="90" t="s">
        <v>150</v>
      </c>
      <c r="U72" s="74" t="s">
        <v>146</v>
      </c>
      <c r="V72" s="103"/>
      <c r="W72" s="70" t="n">
        <f aca="false">W71+1</f>
        <v>60</v>
      </c>
      <c r="Y72" s="76"/>
      <c r="Z72" s="65" t="n">
        <v>1173</v>
      </c>
    </row>
    <row r="73" s="47" customFormat="true" ht="13" hidden="false" customHeight="false" outlineLevel="0" collapsed="false">
      <c r="B73" s="48" t="n">
        <v>1016</v>
      </c>
      <c r="C73" s="49" t="s">
        <v>151</v>
      </c>
      <c r="D73" s="101" t="s">
        <v>28</v>
      </c>
      <c r="E73" s="67" t="n">
        <v>10</v>
      </c>
      <c r="F73" s="67"/>
      <c r="G73" s="84"/>
      <c r="H73" s="69" t="n">
        <f aca="false">E73</f>
        <v>10</v>
      </c>
      <c r="I73" s="54"/>
      <c r="J73" s="80" t="n">
        <f aca="false">J72+1</f>
        <v>60</v>
      </c>
      <c r="K73" s="70" t="n">
        <f aca="false">K72+1</f>
        <v>62</v>
      </c>
      <c r="L73" s="99"/>
      <c r="M73" s="80" t="n">
        <f aca="false">M72+1</f>
        <v>61</v>
      </c>
      <c r="N73" s="71" t="n">
        <f aca="false">N72+1</f>
        <v>63</v>
      </c>
      <c r="O73" s="106"/>
      <c r="P73" s="80" t="n">
        <f aca="false">P72+1</f>
        <v>61</v>
      </c>
      <c r="Q73" s="70" t="n">
        <f aca="false">Q72+1</f>
        <v>63</v>
      </c>
      <c r="R73" s="99"/>
      <c r="S73" s="72" t="s">
        <v>148</v>
      </c>
      <c r="T73" s="90" t="s">
        <v>152</v>
      </c>
      <c r="U73" s="74" t="s">
        <v>148</v>
      </c>
      <c r="V73" s="103"/>
      <c r="W73" s="70" t="n">
        <f aca="false">W72+1</f>
        <v>61</v>
      </c>
      <c r="Y73" s="76"/>
      <c r="Z73" s="65" t="n">
        <v>1016</v>
      </c>
    </row>
    <row r="74" s="47" customFormat="true" ht="13" hidden="false" customHeight="false" outlineLevel="0" collapsed="false">
      <c r="B74" s="48" t="n">
        <v>1043</v>
      </c>
      <c r="C74" s="49" t="s">
        <v>153</v>
      </c>
      <c r="D74" s="66" t="s">
        <v>65</v>
      </c>
      <c r="E74" s="67" t="n">
        <v>60</v>
      </c>
      <c r="F74" s="67"/>
      <c r="G74" s="68"/>
      <c r="H74" s="69" t="n">
        <f aca="false">E74</f>
        <v>60</v>
      </c>
      <c r="I74" s="54"/>
      <c r="J74" s="80" t="n">
        <f aca="false">J73+1</f>
        <v>61</v>
      </c>
      <c r="K74" s="70" t="n">
        <f aca="false">K73+1</f>
        <v>63</v>
      </c>
      <c r="L74" s="99"/>
      <c r="M74" s="80" t="n">
        <f aca="false">M73+1</f>
        <v>62</v>
      </c>
      <c r="N74" s="71" t="n">
        <f aca="false">N73+1</f>
        <v>64</v>
      </c>
      <c r="O74" s="106"/>
      <c r="P74" s="80" t="n">
        <f aca="false">P73+1</f>
        <v>62</v>
      </c>
      <c r="Q74" s="70" t="n">
        <f aca="false">Q73+1</f>
        <v>64</v>
      </c>
      <c r="R74" s="99"/>
      <c r="S74" s="72" t="s">
        <v>150</v>
      </c>
      <c r="T74" s="90" t="s">
        <v>154</v>
      </c>
      <c r="U74" s="74" t="s">
        <v>150</v>
      </c>
      <c r="V74" s="75"/>
      <c r="W74" s="70" t="n">
        <f aca="false">W73+1</f>
        <v>62</v>
      </c>
      <c r="Y74" s="76"/>
      <c r="Z74" s="65" t="n">
        <v>1043</v>
      </c>
    </row>
    <row r="75" s="47" customFormat="true" ht="13" hidden="false" customHeight="false" outlineLevel="0" collapsed="false">
      <c r="B75" s="48" t="n">
        <v>1025</v>
      </c>
      <c r="C75" s="49" t="s">
        <v>155</v>
      </c>
      <c r="D75" s="101" t="s">
        <v>65</v>
      </c>
      <c r="E75" s="67" t="n">
        <v>20</v>
      </c>
      <c r="F75" s="67"/>
      <c r="G75" s="84"/>
      <c r="H75" s="69" t="n">
        <f aca="false">E75</f>
        <v>20</v>
      </c>
      <c r="I75" s="54"/>
      <c r="J75" s="80" t="n">
        <f aca="false">J74+1</f>
        <v>62</v>
      </c>
      <c r="K75" s="70" t="n">
        <f aca="false">K74+1</f>
        <v>64</v>
      </c>
      <c r="L75" s="99"/>
      <c r="M75" s="80" t="n">
        <f aca="false">M74+1</f>
        <v>63</v>
      </c>
      <c r="N75" s="71" t="n">
        <f aca="false">N74+1</f>
        <v>65</v>
      </c>
      <c r="O75" s="106"/>
      <c r="P75" s="80" t="n">
        <f aca="false">P74+1</f>
        <v>63</v>
      </c>
      <c r="Q75" s="70" t="n">
        <f aca="false">Q74+1</f>
        <v>65</v>
      </c>
      <c r="R75" s="99"/>
      <c r="S75" s="72" t="s">
        <v>152</v>
      </c>
      <c r="T75" s="90" t="s">
        <v>156</v>
      </c>
      <c r="U75" s="74" t="s">
        <v>152</v>
      </c>
      <c r="V75" s="75"/>
      <c r="W75" s="70" t="n">
        <f aca="false">W74+1</f>
        <v>63</v>
      </c>
      <c r="Y75" s="76"/>
      <c r="Z75" s="65" t="n">
        <v>1025</v>
      </c>
    </row>
    <row r="76" s="47" customFormat="true" ht="13" hidden="false" customHeight="false" outlineLevel="0" collapsed="false">
      <c r="B76" s="48" t="n">
        <v>1027</v>
      </c>
      <c r="C76" s="49" t="s">
        <v>157</v>
      </c>
      <c r="D76" s="101" t="s">
        <v>65</v>
      </c>
      <c r="E76" s="67" t="n">
        <v>20</v>
      </c>
      <c r="F76" s="67"/>
      <c r="G76" s="84"/>
      <c r="H76" s="69" t="n">
        <f aca="false">E76</f>
        <v>20</v>
      </c>
      <c r="I76" s="54"/>
      <c r="J76" s="80" t="n">
        <f aca="false">J75+1</f>
        <v>63</v>
      </c>
      <c r="K76" s="70" t="n">
        <f aca="false">K75+1</f>
        <v>65</v>
      </c>
      <c r="L76" s="99"/>
      <c r="M76" s="80" t="n">
        <f aca="false">M75+1</f>
        <v>64</v>
      </c>
      <c r="N76" s="71" t="n">
        <f aca="false">N75+1</f>
        <v>66</v>
      </c>
      <c r="O76" s="106"/>
      <c r="P76" s="80" t="n">
        <f aca="false">P75+1</f>
        <v>64</v>
      </c>
      <c r="Q76" s="70" t="n">
        <f aca="false">Q75+1</f>
        <v>66</v>
      </c>
      <c r="R76" s="99"/>
      <c r="S76" s="72" t="s">
        <v>154</v>
      </c>
      <c r="T76" s="90" t="s">
        <v>158</v>
      </c>
      <c r="U76" s="74" t="s">
        <v>154</v>
      </c>
      <c r="V76" s="75"/>
      <c r="W76" s="70" t="n">
        <f aca="false">W75+1</f>
        <v>64</v>
      </c>
      <c r="Y76" s="76"/>
      <c r="Z76" s="65" t="n">
        <v>1027</v>
      </c>
    </row>
    <row r="77" s="47" customFormat="true" ht="13" hidden="false" customHeight="false" outlineLevel="0" collapsed="false">
      <c r="B77" s="48" t="n">
        <v>1041</v>
      </c>
      <c r="C77" s="49" t="s">
        <v>159</v>
      </c>
      <c r="D77" s="101" t="s">
        <v>28</v>
      </c>
      <c r="E77" s="67" t="n">
        <v>15</v>
      </c>
      <c r="F77" s="67"/>
      <c r="G77" s="84"/>
      <c r="H77" s="69" t="n">
        <f aca="false">E77</f>
        <v>15</v>
      </c>
      <c r="I77" s="54"/>
      <c r="J77" s="80" t="n">
        <f aca="false">J76+1</f>
        <v>64</v>
      </c>
      <c r="K77" s="70" t="n">
        <f aca="false">K76+1</f>
        <v>66</v>
      </c>
      <c r="L77" s="99"/>
      <c r="M77" s="80" t="n">
        <f aca="false">M76+1</f>
        <v>65</v>
      </c>
      <c r="N77" s="71" t="n">
        <f aca="false">N76+1</f>
        <v>67</v>
      </c>
      <c r="O77" s="106"/>
      <c r="P77" s="80" t="n">
        <f aca="false">P76+1</f>
        <v>65</v>
      </c>
      <c r="Q77" s="70" t="n">
        <f aca="false">Q76+1</f>
        <v>67</v>
      </c>
      <c r="R77" s="99"/>
      <c r="S77" s="72" t="s">
        <v>156</v>
      </c>
      <c r="T77" s="90" t="s">
        <v>160</v>
      </c>
      <c r="U77" s="74" t="s">
        <v>156</v>
      </c>
      <c r="V77" s="75"/>
      <c r="W77" s="70" t="n">
        <f aca="false">W76+1</f>
        <v>65</v>
      </c>
      <c r="Y77" s="76"/>
      <c r="Z77" s="65" t="n">
        <v>1041</v>
      </c>
    </row>
    <row r="78" s="47" customFormat="true" ht="13" hidden="false" customHeight="false" outlineLevel="0" collapsed="false">
      <c r="B78" s="48" t="n">
        <v>1182</v>
      </c>
      <c r="C78" s="49" t="s">
        <v>161</v>
      </c>
      <c r="D78" s="101" t="s">
        <v>28</v>
      </c>
      <c r="E78" s="67" t="n">
        <v>15</v>
      </c>
      <c r="F78" s="67"/>
      <c r="G78" s="84"/>
      <c r="H78" s="69" t="n">
        <f aca="false">E78</f>
        <v>15</v>
      </c>
      <c r="I78" s="54"/>
      <c r="J78" s="80" t="n">
        <f aca="false">J77+1</f>
        <v>65</v>
      </c>
      <c r="K78" s="70" t="n">
        <f aca="false">K77+1</f>
        <v>67</v>
      </c>
      <c r="L78" s="99"/>
      <c r="M78" s="80" t="n">
        <f aca="false">M77+1</f>
        <v>66</v>
      </c>
      <c r="N78" s="71" t="n">
        <f aca="false">N77+1</f>
        <v>68</v>
      </c>
      <c r="O78" s="106"/>
      <c r="P78" s="80" t="n">
        <f aca="false">P77+1</f>
        <v>66</v>
      </c>
      <c r="Q78" s="70" t="n">
        <f aca="false">Q77+1</f>
        <v>68</v>
      </c>
      <c r="R78" s="99"/>
      <c r="S78" s="72" t="s">
        <v>158</v>
      </c>
      <c r="T78" s="90" t="s">
        <v>162</v>
      </c>
      <c r="U78" s="74" t="s">
        <v>158</v>
      </c>
      <c r="V78" s="75"/>
      <c r="W78" s="70" t="n">
        <f aca="false">W77+1</f>
        <v>66</v>
      </c>
      <c r="Y78" s="76"/>
      <c r="Z78" s="65" t="n">
        <v>1182</v>
      </c>
    </row>
    <row r="79" s="47" customFormat="true" ht="13" hidden="false" customHeight="false" outlineLevel="0" collapsed="false">
      <c r="B79" s="48" t="n">
        <v>1045</v>
      </c>
      <c r="C79" s="49" t="s">
        <v>163</v>
      </c>
      <c r="D79" s="66" t="s">
        <v>65</v>
      </c>
      <c r="E79" s="67" t="n">
        <v>40</v>
      </c>
      <c r="F79" s="67"/>
      <c r="G79" s="68"/>
      <c r="H79" s="69" t="n">
        <f aca="false">E79</f>
        <v>40</v>
      </c>
      <c r="I79" s="54"/>
      <c r="J79" s="80" t="n">
        <f aca="false">J78+1</f>
        <v>66</v>
      </c>
      <c r="K79" s="70" t="n">
        <f aca="false">K78+1</f>
        <v>68</v>
      </c>
      <c r="L79" s="99"/>
      <c r="M79" s="80" t="n">
        <f aca="false">M78+1</f>
        <v>67</v>
      </c>
      <c r="N79" s="71" t="n">
        <f aca="false">N78+1</f>
        <v>69</v>
      </c>
      <c r="O79" s="106"/>
      <c r="P79" s="80" t="n">
        <f aca="false">P78+1</f>
        <v>67</v>
      </c>
      <c r="Q79" s="70" t="n">
        <f aca="false">Q78+1</f>
        <v>69</v>
      </c>
      <c r="R79" s="99"/>
      <c r="S79" s="72" t="s">
        <v>160</v>
      </c>
      <c r="T79" s="73" t="s">
        <v>164</v>
      </c>
      <c r="U79" s="74" t="s">
        <v>160</v>
      </c>
      <c r="V79" s="75"/>
      <c r="W79" s="70" t="n">
        <f aca="false">W78+1</f>
        <v>67</v>
      </c>
      <c r="Y79" s="76"/>
      <c r="Z79" s="65" t="n">
        <v>1045</v>
      </c>
    </row>
    <row r="80" s="47" customFormat="true" ht="13" hidden="false" customHeight="false" outlineLevel="0" collapsed="false">
      <c r="B80" s="48" t="n">
        <v>1047</v>
      </c>
      <c r="C80" s="49" t="s">
        <v>165</v>
      </c>
      <c r="D80" s="118" t="s">
        <v>166</v>
      </c>
      <c r="E80" s="67" t="n">
        <v>30</v>
      </c>
      <c r="F80" s="67"/>
      <c r="G80" s="84"/>
      <c r="H80" s="69" t="n">
        <f aca="false">E80</f>
        <v>30</v>
      </c>
      <c r="I80" s="54"/>
      <c r="J80" s="80" t="n">
        <f aca="false">J79+1</f>
        <v>67</v>
      </c>
      <c r="K80" s="70" t="n">
        <f aca="false">K79+1</f>
        <v>69</v>
      </c>
      <c r="L80" s="99"/>
      <c r="M80" s="80" t="n">
        <f aca="false">M79+1</f>
        <v>68</v>
      </c>
      <c r="N80" s="71" t="n">
        <f aca="false">N79+1</f>
        <v>70</v>
      </c>
      <c r="O80" s="106"/>
      <c r="P80" s="80" t="n">
        <f aca="false">P79+1</f>
        <v>68</v>
      </c>
      <c r="Q80" s="70" t="n">
        <f aca="false">Q79+1</f>
        <v>70</v>
      </c>
      <c r="R80" s="99"/>
      <c r="S80" s="72" t="s">
        <v>162</v>
      </c>
      <c r="T80" s="73" t="s">
        <v>167</v>
      </c>
      <c r="U80" s="74" t="s">
        <v>162</v>
      </c>
      <c r="V80" s="75"/>
      <c r="W80" s="70" t="n">
        <f aca="false">W79+1</f>
        <v>68</v>
      </c>
      <c r="Y80" s="76"/>
      <c r="Z80" s="65" t="n">
        <v>1047</v>
      </c>
    </row>
    <row r="81" s="47" customFormat="true" ht="13" hidden="false" customHeight="false" outlineLevel="0" collapsed="false">
      <c r="B81" s="48" t="n">
        <v>1052</v>
      </c>
      <c r="C81" s="49" t="s">
        <v>168</v>
      </c>
      <c r="D81" s="101" t="s">
        <v>28</v>
      </c>
      <c r="E81" s="67" t="n">
        <v>8</v>
      </c>
      <c r="F81" s="67"/>
      <c r="G81" s="84"/>
      <c r="H81" s="69" t="n">
        <f aca="false">E81</f>
        <v>8</v>
      </c>
      <c r="I81" s="54"/>
      <c r="J81" s="80" t="s">
        <v>164</v>
      </c>
      <c r="K81" s="119" t="n">
        <v>70</v>
      </c>
      <c r="L81" s="99"/>
      <c r="M81" s="87" t="n">
        <v>69</v>
      </c>
      <c r="N81" s="119" t="n">
        <v>71</v>
      </c>
      <c r="O81" s="106"/>
      <c r="P81" s="87" t="n">
        <v>69</v>
      </c>
      <c r="Q81" s="70" t="s">
        <v>169</v>
      </c>
      <c r="R81" s="99"/>
      <c r="S81" s="72" t="s">
        <v>164</v>
      </c>
      <c r="T81" s="73" t="s">
        <v>170</v>
      </c>
      <c r="U81" s="74" t="s">
        <v>164</v>
      </c>
      <c r="V81" s="75"/>
      <c r="W81" s="120" t="n">
        <v>69</v>
      </c>
      <c r="Y81" s="76"/>
      <c r="Z81" s="65" t="n">
        <v>1052</v>
      </c>
    </row>
    <row r="82" s="47" customFormat="true" ht="13" hidden="false" customHeight="false" outlineLevel="0" collapsed="false">
      <c r="B82" s="48" t="n">
        <v>1053</v>
      </c>
      <c r="C82" s="49" t="s">
        <v>171</v>
      </c>
      <c r="D82" s="101" t="s">
        <v>28</v>
      </c>
      <c r="E82" s="67" t="n">
        <v>8</v>
      </c>
      <c r="F82" s="67"/>
      <c r="G82" s="84"/>
      <c r="H82" s="69" t="n">
        <f aca="false">E82</f>
        <v>8</v>
      </c>
      <c r="I82" s="54"/>
      <c r="J82" s="80" t="n">
        <f aca="false">J81+1</f>
        <v>69</v>
      </c>
      <c r="K82" s="70" t="n">
        <f aca="false">K81+1</f>
        <v>71</v>
      </c>
      <c r="L82" s="99"/>
      <c r="M82" s="80" t="n">
        <f aca="false">M81+1</f>
        <v>70</v>
      </c>
      <c r="N82" s="71" t="n">
        <f aca="false">N81+1</f>
        <v>72</v>
      </c>
      <c r="O82" s="106"/>
      <c r="P82" s="80" t="n">
        <f aca="false">P81+1</f>
        <v>70</v>
      </c>
      <c r="Q82" s="70" t="n">
        <f aca="false">Q81+1</f>
        <v>72</v>
      </c>
      <c r="R82" s="99"/>
      <c r="S82" s="72" t="s">
        <v>167</v>
      </c>
      <c r="T82" s="73" t="s">
        <v>169</v>
      </c>
      <c r="U82" s="74" t="s">
        <v>167</v>
      </c>
      <c r="V82" s="75"/>
      <c r="W82" s="70" t="n">
        <f aca="false">W81+1</f>
        <v>70</v>
      </c>
      <c r="Y82" s="76"/>
      <c r="Z82" s="65" t="n">
        <v>1053</v>
      </c>
    </row>
    <row r="83" s="47" customFormat="true" ht="13" hidden="false" customHeight="false" outlineLevel="0" collapsed="false">
      <c r="B83" s="48" t="n">
        <v>1044</v>
      </c>
      <c r="C83" s="49" t="s">
        <v>172</v>
      </c>
      <c r="D83" s="101" t="s">
        <v>65</v>
      </c>
      <c r="E83" s="67" t="n">
        <v>76</v>
      </c>
      <c r="F83" s="67"/>
      <c r="G83" s="84"/>
      <c r="H83" s="69" t="n">
        <f aca="false">E83</f>
        <v>76</v>
      </c>
      <c r="I83" s="54"/>
      <c r="J83" s="80" t="n">
        <f aca="false">J82+1</f>
        <v>70</v>
      </c>
      <c r="K83" s="70" t="n">
        <f aca="false">K82+1</f>
        <v>72</v>
      </c>
      <c r="L83" s="99"/>
      <c r="M83" s="80" t="n">
        <f aca="false">M82+1</f>
        <v>71</v>
      </c>
      <c r="N83" s="71" t="n">
        <f aca="false">N82+1</f>
        <v>73</v>
      </c>
      <c r="O83" s="106"/>
      <c r="P83" s="80" t="n">
        <f aca="false">P82+1</f>
        <v>71</v>
      </c>
      <c r="Q83" s="70" t="n">
        <f aca="false">Q82+1</f>
        <v>73</v>
      </c>
      <c r="R83" s="99"/>
      <c r="S83" s="72" t="s">
        <v>170</v>
      </c>
      <c r="T83" s="73" t="s">
        <v>173</v>
      </c>
      <c r="U83" s="74" t="s">
        <v>170</v>
      </c>
      <c r="V83" s="75"/>
      <c r="W83" s="70" t="n">
        <f aca="false">W82+1</f>
        <v>71</v>
      </c>
      <c r="Y83" s="76"/>
      <c r="Z83" s="65" t="n">
        <v>1044</v>
      </c>
    </row>
    <row r="84" s="47" customFormat="true" ht="13" hidden="false" customHeight="false" outlineLevel="0" collapsed="false">
      <c r="B84" s="48" t="n">
        <v>1095</v>
      </c>
      <c r="C84" s="49" t="s">
        <v>174</v>
      </c>
      <c r="D84" s="101" t="s">
        <v>65</v>
      </c>
      <c r="E84" s="67" t="n">
        <v>60</v>
      </c>
      <c r="F84" s="67"/>
      <c r="G84" s="84"/>
      <c r="H84" s="69" t="n">
        <f aca="false">E84</f>
        <v>60</v>
      </c>
      <c r="I84" s="54"/>
      <c r="J84" s="80" t="n">
        <f aca="false">J83+1</f>
        <v>71</v>
      </c>
      <c r="K84" s="70" t="n">
        <f aca="false">K83+1</f>
        <v>73</v>
      </c>
      <c r="L84" s="99"/>
      <c r="M84" s="80" t="n">
        <f aca="false">M83+1</f>
        <v>72</v>
      </c>
      <c r="N84" s="71" t="n">
        <f aca="false">N83+1</f>
        <v>74</v>
      </c>
      <c r="O84" s="106"/>
      <c r="P84" s="80" t="n">
        <f aca="false">P83+1</f>
        <v>72</v>
      </c>
      <c r="Q84" s="70" t="n">
        <f aca="false">Q83+1</f>
        <v>74</v>
      </c>
      <c r="R84" s="99"/>
      <c r="S84" s="72" t="s">
        <v>169</v>
      </c>
      <c r="T84" s="73" t="s">
        <v>175</v>
      </c>
      <c r="U84" s="74" t="s">
        <v>169</v>
      </c>
      <c r="V84" s="75"/>
      <c r="W84" s="70" t="n">
        <f aca="false">W83+1</f>
        <v>72</v>
      </c>
      <c r="Y84" s="76"/>
      <c r="Z84" s="65" t="n">
        <v>1095</v>
      </c>
    </row>
    <row r="85" s="47" customFormat="true" ht="13" hidden="false" customHeight="false" outlineLevel="0" collapsed="false">
      <c r="B85" s="48" t="n">
        <v>1054</v>
      </c>
      <c r="C85" s="49" t="s">
        <v>176</v>
      </c>
      <c r="D85" s="118" t="s">
        <v>166</v>
      </c>
      <c r="E85" s="67" t="n">
        <v>60</v>
      </c>
      <c r="F85" s="67"/>
      <c r="G85" s="54"/>
      <c r="H85" s="69" t="n">
        <f aca="false">E85</f>
        <v>60</v>
      </c>
      <c r="I85" s="54"/>
      <c r="J85" s="80" t="n">
        <f aca="false">J84+1</f>
        <v>72</v>
      </c>
      <c r="K85" s="70" t="n">
        <f aca="false">K84+1</f>
        <v>74</v>
      </c>
      <c r="L85" s="99"/>
      <c r="M85" s="80" t="n">
        <f aca="false">M84+1</f>
        <v>73</v>
      </c>
      <c r="N85" s="71" t="n">
        <f aca="false">N84+1</f>
        <v>75</v>
      </c>
      <c r="O85" s="106"/>
      <c r="P85" s="80" t="n">
        <f aca="false">P84+1</f>
        <v>73</v>
      </c>
      <c r="Q85" s="70" t="n">
        <f aca="false">Q84+1</f>
        <v>75</v>
      </c>
      <c r="R85" s="99"/>
      <c r="S85" s="72" t="s">
        <v>173</v>
      </c>
      <c r="T85" s="73" t="s">
        <v>177</v>
      </c>
      <c r="U85" s="74" t="s">
        <v>173</v>
      </c>
      <c r="V85" s="75"/>
      <c r="W85" s="70" t="n">
        <f aca="false">W84+1</f>
        <v>73</v>
      </c>
      <c r="Y85" s="76"/>
      <c r="Z85" s="65" t="n">
        <v>1054</v>
      </c>
    </row>
    <row r="86" s="47" customFormat="true" ht="13" hidden="false" customHeight="false" outlineLevel="0" collapsed="false">
      <c r="B86" s="48" t="n">
        <v>1055</v>
      </c>
      <c r="C86" s="49" t="s">
        <v>178</v>
      </c>
      <c r="D86" s="118" t="s">
        <v>166</v>
      </c>
      <c r="E86" s="67" t="n">
        <v>60</v>
      </c>
      <c r="F86" s="67"/>
      <c r="G86" s="84"/>
      <c r="H86" s="69" t="n">
        <f aca="false">E86</f>
        <v>60</v>
      </c>
      <c r="I86" s="54"/>
      <c r="J86" s="80" t="n">
        <f aca="false">J85+1</f>
        <v>73</v>
      </c>
      <c r="K86" s="70" t="n">
        <f aca="false">K85+1</f>
        <v>75</v>
      </c>
      <c r="L86" s="99"/>
      <c r="M86" s="80" t="n">
        <f aca="false">M85+1</f>
        <v>74</v>
      </c>
      <c r="N86" s="71" t="n">
        <f aca="false">N85+1</f>
        <v>76</v>
      </c>
      <c r="O86" s="106"/>
      <c r="P86" s="80" t="n">
        <f aca="false">P85+1</f>
        <v>74</v>
      </c>
      <c r="Q86" s="70" t="n">
        <f aca="false">Q85+1</f>
        <v>76</v>
      </c>
      <c r="R86" s="99"/>
      <c r="S86" s="72" t="s">
        <v>175</v>
      </c>
      <c r="T86" s="73" t="s">
        <v>179</v>
      </c>
      <c r="U86" s="74" t="s">
        <v>175</v>
      </c>
      <c r="V86" s="75"/>
      <c r="W86" s="70" t="n">
        <f aca="false">W85+1</f>
        <v>74</v>
      </c>
      <c r="Y86" s="76"/>
      <c r="Z86" s="65" t="n">
        <v>1055</v>
      </c>
    </row>
    <row r="87" s="47" customFormat="true" ht="13" hidden="false" customHeight="false" outlineLevel="0" collapsed="false">
      <c r="B87" s="48" t="n">
        <v>1056</v>
      </c>
      <c r="C87" s="49" t="s">
        <v>180</v>
      </c>
      <c r="D87" s="118" t="s">
        <v>166</v>
      </c>
      <c r="E87" s="67" t="n">
        <v>60</v>
      </c>
      <c r="F87" s="67"/>
      <c r="G87" s="105" t="n">
        <v>4</v>
      </c>
      <c r="H87" s="69" t="n">
        <f aca="false">E87</f>
        <v>60</v>
      </c>
      <c r="I87" s="54"/>
      <c r="J87" s="80" t="n">
        <f aca="false">J86+1</f>
        <v>74</v>
      </c>
      <c r="K87" s="70" t="n">
        <f aca="false">K86+1</f>
        <v>76</v>
      </c>
      <c r="L87" s="57"/>
      <c r="M87" s="80" t="n">
        <f aca="false">M86+1</f>
        <v>75</v>
      </c>
      <c r="N87" s="71" t="n">
        <f aca="false">N86+1</f>
        <v>77</v>
      </c>
      <c r="O87" s="58"/>
      <c r="P87" s="80" t="n">
        <f aca="false">P86+1</f>
        <v>75</v>
      </c>
      <c r="Q87" s="70" t="n">
        <f aca="false">Q86+1</f>
        <v>77</v>
      </c>
      <c r="R87" s="57"/>
      <c r="S87" s="72" t="s">
        <v>177</v>
      </c>
      <c r="T87" s="73" t="s">
        <v>181</v>
      </c>
      <c r="U87" s="74" t="s">
        <v>177</v>
      </c>
      <c r="V87" s="75"/>
      <c r="W87" s="70" t="n">
        <f aca="false">W86+1</f>
        <v>75</v>
      </c>
      <c r="Y87" s="76" t="s">
        <v>182</v>
      </c>
      <c r="Z87" s="65" t="n">
        <v>1056</v>
      </c>
    </row>
    <row r="88" s="47" customFormat="true" ht="13" hidden="false" customHeight="false" outlineLevel="0" collapsed="false">
      <c r="B88" s="48"/>
      <c r="C88" s="49" t="s">
        <v>102</v>
      </c>
      <c r="D88" s="118"/>
      <c r="E88" s="67"/>
      <c r="F88" s="67"/>
      <c r="G88" s="107"/>
      <c r="H88" s="69" t="n">
        <f aca="false">H87</f>
        <v>60</v>
      </c>
      <c r="I88" s="54"/>
      <c r="J88" s="80" t="n">
        <f aca="false">J87+1</f>
        <v>75</v>
      </c>
      <c r="K88" s="70" t="n">
        <f aca="false">K87+1</f>
        <v>77</v>
      </c>
      <c r="L88" s="57"/>
      <c r="M88" s="80" t="n">
        <f aca="false">M87+1</f>
        <v>76</v>
      </c>
      <c r="N88" s="71" t="n">
        <f aca="false">N87+1</f>
        <v>78</v>
      </c>
      <c r="O88" s="58"/>
      <c r="P88" s="80" t="n">
        <f aca="false">P87+1</f>
        <v>76</v>
      </c>
      <c r="Q88" s="70" t="n">
        <f aca="false">Q87+1</f>
        <v>78</v>
      </c>
      <c r="R88" s="57"/>
      <c r="S88" s="72" t="s">
        <v>179</v>
      </c>
      <c r="T88" s="73" t="s">
        <v>183</v>
      </c>
      <c r="U88" s="74" t="s">
        <v>179</v>
      </c>
      <c r="V88" s="75"/>
      <c r="W88" s="70" t="n">
        <f aca="false">W87+1</f>
        <v>76</v>
      </c>
      <c r="Y88" s="76"/>
      <c r="Z88" s="65"/>
    </row>
    <row r="89" s="47" customFormat="true" ht="13" hidden="false" customHeight="false" outlineLevel="0" collapsed="false">
      <c r="B89" s="48"/>
      <c r="C89" s="49" t="s">
        <v>104</v>
      </c>
      <c r="D89" s="118"/>
      <c r="E89" s="67"/>
      <c r="F89" s="67"/>
      <c r="G89" s="107"/>
      <c r="H89" s="69" t="n">
        <f aca="false">H88</f>
        <v>60</v>
      </c>
      <c r="I89" s="54"/>
      <c r="J89" s="80" t="n">
        <f aca="false">J88+1</f>
        <v>76</v>
      </c>
      <c r="K89" s="70" t="n">
        <f aca="false">K88+1</f>
        <v>78</v>
      </c>
      <c r="L89" s="57"/>
      <c r="M89" s="80" t="n">
        <f aca="false">M88+1</f>
        <v>77</v>
      </c>
      <c r="N89" s="71" t="n">
        <f aca="false">N88+1</f>
        <v>79</v>
      </c>
      <c r="O89" s="58"/>
      <c r="P89" s="80" t="n">
        <f aca="false">P88+1</f>
        <v>77</v>
      </c>
      <c r="Q89" s="70" t="n">
        <f aca="false">Q88+1</f>
        <v>79</v>
      </c>
      <c r="R89" s="57"/>
      <c r="S89" s="72" t="s">
        <v>181</v>
      </c>
      <c r="T89" s="73" t="s">
        <v>184</v>
      </c>
      <c r="U89" s="74" t="s">
        <v>181</v>
      </c>
      <c r="V89" s="75"/>
      <c r="W89" s="70" t="n">
        <f aca="false">W88+1</f>
        <v>77</v>
      </c>
      <c r="Y89" s="76"/>
      <c r="Z89" s="65"/>
    </row>
    <row r="90" s="47" customFormat="true" ht="13" hidden="false" customHeight="false" outlineLevel="0" collapsed="false">
      <c r="B90" s="48"/>
      <c r="C90" s="49" t="s">
        <v>106</v>
      </c>
      <c r="D90" s="118"/>
      <c r="E90" s="67"/>
      <c r="F90" s="67"/>
      <c r="G90" s="107"/>
      <c r="H90" s="69" t="n">
        <f aca="false">H89</f>
        <v>60</v>
      </c>
      <c r="I90" s="54"/>
      <c r="J90" s="80" t="n">
        <f aca="false">J89+1</f>
        <v>77</v>
      </c>
      <c r="K90" s="70" t="n">
        <f aca="false">K89+1</f>
        <v>79</v>
      </c>
      <c r="L90" s="57"/>
      <c r="M90" s="80" t="n">
        <f aca="false">M89+1</f>
        <v>78</v>
      </c>
      <c r="N90" s="71" t="n">
        <f aca="false">N89+1</f>
        <v>80</v>
      </c>
      <c r="O90" s="58"/>
      <c r="P90" s="80" t="n">
        <f aca="false">P89+1</f>
        <v>78</v>
      </c>
      <c r="Q90" s="70" t="n">
        <f aca="false">Q89+1</f>
        <v>80</v>
      </c>
      <c r="R90" s="57"/>
      <c r="S90" s="72" t="s">
        <v>183</v>
      </c>
      <c r="T90" s="73" t="s">
        <v>185</v>
      </c>
      <c r="U90" s="74" t="s">
        <v>183</v>
      </c>
      <c r="V90" s="75"/>
      <c r="W90" s="70" t="n">
        <f aca="false">W89+1</f>
        <v>78</v>
      </c>
      <c r="Y90" s="76"/>
      <c r="Z90" s="65"/>
    </row>
    <row r="91" s="47" customFormat="true" ht="13" hidden="false" customHeight="false" outlineLevel="0" collapsed="false">
      <c r="B91" s="48" t="n">
        <v>1066</v>
      </c>
      <c r="C91" s="49" t="s">
        <v>186</v>
      </c>
      <c r="D91" s="118" t="s">
        <v>166</v>
      </c>
      <c r="E91" s="67" t="n">
        <v>60</v>
      </c>
      <c r="F91" s="67"/>
      <c r="G91" s="67"/>
      <c r="H91" s="69" t="n">
        <f aca="false">E91</f>
        <v>60</v>
      </c>
      <c r="I91" s="54"/>
      <c r="J91" s="80" t="n">
        <f aca="false">J90+1</f>
        <v>78</v>
      </c>
      <c r="K91" s="70" t="n">
        <f aca="false">K90+1</f>
        <v>80</v>
      </c>
      <c r="L91" s="99"/>
      <c r="M91" s="80" t="n">
        <f aca="false">M90+1</f>
        <v>79</v>
      </c>
      <c r="N91" s="71" t="n">
        <f aca="false">N90+1</f>
        <v>81</v>
      </c>
      <c r="O91" s="106"/>
      <c r="P91" s="80" t="n">
        <f aca="false">P90+1</f>
        <v>79</v>
      </c>
      <c r="Q91" s="70" t="n">
        <f aca="false">Q90+1</f>
        <v>81</v>
      </c>
      <c r="R91" s="99"/>
      <c r="S91" s="72" t="s">
        <v>184</v>
      </c>
      <c r="T91" s="73" t="s">
        <v>187</v>
      </c>
      <c r="U91" s="74" t="s">
        <v>184</v>
      </c>
      <c r="V91" s="75"/>
      <c r="W91" s="70" t="n">
        <f aca="false">W90+1</f>
        <v>79</v>
      </c>
      <c r="Y91" s="76"/>
      <c r="Z91" s="65" t="n">
        <v>1066</v>
      </c>
    </row>
    <row r="92" s="47" customFormat="true" ht="13" hidden="false" customHeight="false" outlineLevel="0" collapsed="false">
      <c r="B92" s="48" t="n">
        <v>1069</v>
      </c>
      <c r="C92" s="49" t="s">
        <v>188</v>
      </c>
      <c r="D92" s="118" t="s">
        <v>166</v>
      </c>
      <c r="E92" s="67" t="n">
        <v>76</v>
      </c>
      <c r="F92" s="67"/>
      <c r="G92" s="105" t="n">
        <v>20</v>
      </c>
      <c r="H92" s="69" t="n">
        <f aca="false">E92</f>
        <v>76</v>
      </c>
      <c r="I92" s="54"/>
      <c r="J92" s="80" t="n">
        <f aca="false">J91+1</f>
        <v>79</v>
      </c>
      <c r="K92" s="70" t="n">
        <f aca="false">K91+1</f>
        <v>81</v>
      </c>
      <c r="L92" s="57"/>
      <c r="M92" s="80" t="n">
        <f aca="false">M91+1</f>
        <v>80</v>
      </c>
      <c r="N92" s="71" t="n">
        <f aca="false">N91+1</f>
        <v>82</v>
      </c>
      <c r="O92" s="58"/>
      <c r="P92" s="80" t="n">
        <f aca="false">P91+1</f>
        <v>80</v>
      </c>
      <c r="Q92" s="70" t="n">
        <f aca="false">Q91+1</f>
        <v>82</v>
      </c>
      <c r="R92" s="57"/>
      <c r="S92" s="72" t="s">
        <v>185</v>
      </c>
      <c r="T92" s="73" t="s">
        <v>189</v>
      </c>
      <c r="U92" s="74" t="s">
        <v>185</v>
      </c>
      <c r="V92" s="75"/>
      <c r="W92" s="70" t="n">
        <f aca="false">W91+1</f>
        <v>80</v>
      </c>
      <c r="Y92" s="76" t="s">
        <v>190</v>
      </c>
      <c r="Z92" s="65" t="n">
        <v>1069</v>
      </c>
    </row>
    <row r="93" s="47" customFormat="true" ht="13" hidden="false" customHeight="false" outlineLevel="0" collapsed="false">
      <c r="B93" s="48"/>
      <c r="C93" s="49" t="s">
        <v>102</v>
      </c>
      <c r="D93" s="118"/>
      <c r="E93" s="67"/>
      <c r="F93" s="67"/>
      <c r="G93" s="105"/>
      <c r="H93" s="69" t="n">
        <f aca="false">H92</f>
        <v>76</v>
      </c>
      <c r="I93" s="54"/>
      <c r="J93" s="80" t="n">
        <f aca="false">J92+1</f>
        <v>80</v>
      </c>
      <c r="K93" s="70" t="n">
        <f aca="false">K92+1</f>
        <v>82</v>
      </c>
      <c r="L93" s="57"/>
      <c r="M93" s="80" t="n">
        <f aca="false">M92+1</f>
        <v>81</v>
      </c>
      <c r="N93" s="71" t="n">
        <f aca="false">N92+1</f>
        <v>83</v>
      </c>
      <c r="O93" s="58"/>
      <c r="P93" s="80" t="n">
        <f aca="false">P92+1</f>
        <v>81</v>
      </c>
      <c r="Q93" s="70" t="n">
        <f aca="false">Q92+1</f>
        <v>83</v>
      </c>
      <c r="R93" s="57"/>
      <c r="S93" s="72" t="s">
        <v>187</v>
      </c>
      <c r="T93" s="73" t="s">
        <v>191</v>
      </c>
      <c r="U93" s="74" t="s">
        <v>187</v>
      </c>
      <c r="V93" s="75"/>
      <c r="W93" s="70" t="n">
        <f aca="false">W92+1</f>
        <v>81</v>
      </c>
      <c r="Y93" s="76"/>
      <c r="Z93" s="65"/>
    </row>
    <row r="94" s="47" customFormat="true" ht="13" hidden="false" customHeight="false" outlineLevel="0" collapsed="false">
      <c r="B94" s="48"/>
      <c r="C94" s="49" t="s">
        <v>104</v>
      </c>
      <c r="D94" s="118"/>
      <c r="E94" s="67"/>
      <c r="F94" s="67"/>
      <c r="G94" s="105"/>
      <c r="H94" s="69" t="n">
        <f aca="false">H93</f>
        <v>76</v>
      </c>
      <c r="I94" s="54"/>
      <c r="J94" s="80" t="n">
        <f aca="false">J93+1</f>
        <v>81</v>
      </c>
      <c r="K94" s="70" t="n">
        <f aca="false">K93+1</f>
        <v>83</v>
      </c>
      <c r="L94" s="57"/>
      <c r="M94" s="80" t="n">
        <f aca="false">M93+1</f>
        <v>82</v>
      </c>
      <c r="N94" s="71" t="n">
        <f aca="false">N93+1</f>
        <v>84</v>
      </c>
      <c r="O94" s="58"/>
      <c r="P94" s="80" t="n">
        <f aca="false">P93+1</f>
        <v>82</v>
      </c>
      <c r="Q94" s="70" t="n">
        <f aca="false">Q93+1</f>
        <v>84</v>
      </c>
      <c r="R94" s="57"/>
      <c r="S94" s="72" t="s">
        <v>189</v>
      </c>
      <c r="T94" s="73" t="s">
        <v>192</v>
      </c>
      <c r="U94" s="74" t="s">
        <v>189</v>
      </c>
      <c r="V94" s="75"/>
      <c r="W94" s="70" t="n">
        <f aca="false">W93+1</f>
        <v>82</v>
      </c>
      <c r="Y94" s="76"/>
      <c r="Z94" s="65"/>
    </row>
    <row r="95" s="47" customFormat="true" ht="13" hidden="false" customHeight="false" outlineLevel="0" collapsed="false">
      <c r="B95" s="48"/>
      <c r="C95" s="49" t="s">
        <v>106</v>
      </c>
      <c r="D95" s="118"/>
      <c r="E95" s="67"/>
      <c r="F95" s="67"/>
      <c r="G95" s="105"/>
      <c r="H95" s="69" t="n">
        <f aca="false">H94</f>
        <v>76</v>
      </c>
      <c r="I95" s="54"/>
      <c r="J95" s="80" t="n">
        <f aca="false">J94+1</f>
        <v>82</v>
      </c>
      <c r="K95" s="70" t="n">
        <f aca="false">K94+1</f>
        <v>84</v>
      </c>
      <c r="L95" s="57"/>
      <c r="M95" s="80" t="n">
        <f aca="false">M94+1</f>
        <v>83</v>
      </c>
      <c r="N95" s="71" t="n">
        <f aca="false">N94+1</f>
        <v>85</v>
      </c>
      <c r="O95" s="58"/>
      <c r="P95" s="80" t="n">
        <f aca="false">P94+1</f>
        <v>83</v>
      </c>
      <c r="Q95" s="70" t="n">
        <f aca="false">Q94+1</f>
        <v>85</v>
      </c>
      <c r="R95" s="57"/>
      <c r="S95" s="72" t="s">
        <v>191</v>
      </c>
      <c r="T95" s="73" t="s">
        <v>193</v>
      </c>
      <c r="U95" s="74" t="s">
        <v>191</v>
      </c>
      <c r="V95" s="75"/>
      <c r="W95" s="70" t="n">
        <f aca="false">W94+1</f>
        <v>83</v>
      </c>
      <c r="Y95" s="76"/>
      <c r="Z95" s="65"/>
    </row>
    <row r="96" s="47" customFormat="true" ht="13" hidden="false" customHeight="false" outlineLevel="0" collapsed="false">
      <c r="B96" s="48"/>
      <c r="C96" s="49" t="s">
        <v>108</v>
      </c>
      <c r="D96" s="118"/>
      <c r="E96" s="67"/>
      <c r="F96" s="67"/>
      <c r="G96" s="105"/>
      <c r="H96" s="69" t="n">
        <f aca="false">H95</f>
        <v>76</v>
      </c>
      <c r="I96" s="54"/>
      <c r="J96" s="80" t="n">
        <f aca="false">J95+1</f>
        <v>83</v>
      </c>
      <c r="K96" s="70" t="n">
        <f aca="false">K95+1</f>
        <v>85</v>
      </c>
      <c r="L96" s="57"/>
      <c r="M96" s="80" t="n">
        <f aca="false">M95+1</f>
        <v>84</v>
      </c>
      <c r="N96" s="71" t="n">
        <f aca="false">N95+1</f>
        <v>86</v>
      </c>
      <c r="O96" s="58"/>
      <c r="P96" s="80" t="n">
        <f aca="false">P95+1</f>
        <v>84</v>
      </c>
      <c r="Q96" s="70" t="n">
        <f aca="false">Q95+1</f>
        <v>86</v>
      </c>
      <c r="R96" s="57"/>
      <c r="S96" s="72" t="s">
        <v>192</v>
      </c>
      <c r="T96" s="73" t="s">
        <v>194</v>
      </c>
      <c r="U96" s="74" t="s">
        <v>192</v>
      </c>
      <c r="V96" s="75"/>
      <c r="W96" s="70" t="n">
        <f aca="false">W95+1</f>
        <v>84</v>
      </c>
      <c r="Y96" s="76"/>
      <c r="Z96" s="65"/>
    </row>
    <row r="97" s="47" customFormat="true" ht="13" hidden="false" customHeight="false" outlineLevel="0" collapsed="false">
      <c r="B97" s="48"/>
      <c r="C97" s="49" t="s">
        <v>195</v>
      </c>
      <c r="D97" s="118"/>
      <c r="E97" s="67"/>
      <c r="F97" s="67"/>
      <c r="G97" s="105"/>
      <c r="H97" s="69" t="n">
        <f aca="false">H96</f>
        <v>76</v>
      </c>
      <c r="I97" s="54"/>
      <c r="J97" s="80" t="n">
        <f aca="false">J96+1</f>
        <v>84</v>
      </c>
      <c r="K97" s="70" t="n">
        <f aca="false">K96+1</f>
        <v>86</v>
      </c>
      <c r="L97" s="57"/>
      <c r="M97" s="80" t="n">
        <f aca="false">M96+1</f>
        <v>85</v>
      </c>
      <c r="N97" s="71" t="n">
        <f aca="false">N96+1</f>
        <v>87</v>
      </c>
      <c r="O97" s="58"/>
      <c r="P97" s="80" t="n">
        <f aca="false">P96+1</f>
        <v>85</v>
      </c>
      <c r="Q97" s="70" t="n">
        <f aca="false">Q96+1</f>
        <v>87</v>
      </c>
      <c r="R97" s="57"/>
      <c r="S97" s="72" t="s">
        <v>193</v>
      </c>
      <c r="T97" s="73" t="s">
        <v>196</v>
      </c>
      <c r="U97" s="74" t="s">
        <v>193</v>
      </c>
      <c r="V97" s="75"/>
      <c r="W97" s="70" t="n">
        <f aca="false">W96+1</f>
        <v>85</v>
      </c>
      <c r="Y97" s="76"/>
      <c r="Z97" s="65"/>
    </row>
    <row r="98" s="47" customFormat="true" ht="13" hidden="false" customHeight="false" outlineLevel="0" collapsed="false">
      <c r="B98" s="48"/>
      <c r="C98" s="49" t="s">
        <v>197</v>
      </c>
      <c r="D98" s="118"/>
      <c r="E98" s="67"/>
      <c r="F98" s="67"/>
      <c r="G98" s="105"/>
      <c r="H98" s="69" t="n">
        <f aca="false">H97</f>
        <v>76</v>
      </c>
      <c r="I98" s="54"/>
      <c r="J98" s="80" t="n">
        <f aca="false">J97+1</f>
        <v>85</v>
      </c>
      <c r="K98" s="70" t="n">
        <f aca="false">K97+1</f>
        <v>87</v>
      </c>
      <c r="L98" s="57"/>
      <c r="M98" s="80" t="n">
        <f aca="false">M97+1</f>
        <v>86</v>
      </c>
      <c r="N98" s="71" t="n">
        <f aca="false">N97+1</f>
        <v>88</v>
      </c>
      <c r="O98" s="58"/>
      <c r="P98" s="80" t="n">
        <f aca="false">P97+1</f>
        <v>86</v>
      </c>
      <c r="Q98" s="70" t="n">
        <f aca="false">Q97+1</f>
        <v>88</v>
      </c>
      <c r="R98" s="57"/>
      <c r="S98" s="72" t="s">
        <v>194</v>
      </c>
      <c r="T98" s="73" t="s">
        <v>198</v>
      </c>
      <c r="U98" s="74" t="s">
        <v>194</v>
      </c>
      <c r="V98" s="75"/>
      <c r="W98" s="70" t="n">
        <f aca="false">W97+1</f>
        <v>86</v>
      </c>
      <c r="Y98" s="76"/>
      <c r="Z98" s="65"/>
    </row>
    <row r="99" s="47" customFormat="true" ht="13" hidden="false" customHeight="false" outlineLevel="0" collapsed="false">
      <c r="B99" s="48"/>
      <c r="C99" s="49" t="s">
        <v>199</v>
      </c>
      <c r="D99" s="118"/>
      <c r="E99" s="67"/>
      <c r="F99" s="67"/>
      <c r="G99" s="105"/>
      <c r="H99" s="69" t="n">
        <f aca="false">H98</f>
        <v>76</v>
      </c>
      <c r="I99" s="54"/>
      <c r="J99" s="80" t="n">
        <f aca="false">J98+1</f>
        <v>86</v>
      </c>
      <c r="K99" s="70" t="n">
        <f aca="false">K98+1</f>
        <v>88</v>
      </c>
      <c r="L99" s="57"/>
      <c r="M99" s="80" t="n">
        <f aca="false">M98+1</f>
        <v>87</v>
      </c>
      <c r="N99" s="71" t="n">
        <f aca="false">N98+1</f>
        <v>89</v>
      </c>
      <c r="O99" s="58"/>
      <c r="P99" s="80" t="n">
        <f aca="false">P98+1</f>
        <v>87</v>
      </c>
      <c r="Q99" s="70" t="n">
        <f aca="false">Q98+1</f>
        <v>89</v>
      </c>
      <c r="R99" s="57"/>
      <c r="S99" s="72" t="s">
        <v>196</v>
      </c>
      <c r="T99" s="73" t="s">
        <v>200</v>
      </c>
      <c r="U99" s="74" t="s">
        <v>196</v>
      </c>
      <c r="V99" s="75"/>
      <c r="W99" s="70" t="n">
        <f aca="false">W98+1</f>
        <v>87</v>
      </c>
      <c r="Y99" s="76"/>
      <c r="Z99" s="65"/>
    </row>
    <row r="100" s="47" customFormat="true" ht="13" hidden="false" customHeight="false" outlineLevel="0" collapsed="false">
      <c r="B100" s="48"/>
      <c r="C100" s="49" t="s">
        <v>201</v>
      </c>
      <c r="D100" s="118"/>
      <c r="E100" s="67"/>
      <c r="F100" s="67"/>
      <c r="G100" s="105"/>
      <c r="H100" s="69" t="n">
        <f aca="false">H99</f>
        <v>76</v>
      </c>
      <c r="I100" s="54"/>
      <c r="J100" s="80" t="n">
        <f aca="false">J99+1</f>
        <v>87</v>
      </c>
      <c r="K100" s="70" t="n">
        <f aca="false">K99+1</f>
        <v>89</v>
      </c>
      <c r="L100" s="57"/>
      <c r="M100" s="80" t="n">
        <f aca="false">M99+1</f>
        <v>88</v>
      </c>
      <c r="N100" s="71" t="n">
        <f aca="false">N99+1</f>
        <v>90</v>
      </c>
      <c r="O100" s="58"/>
      <c r="P100" s="80" t="n">
        <f aca="false">P99+1</f>
        <v>88</v>
      </c>
      <c r="Q100" s="70" t="n">
        <f aca="false">Q99+1</f>
        <v>90</v>
      </c>
      <c r="R100" s="57"/>
      <c r="S100" s="72" t="s">
        <v>198</v>
      </c>
      <c r="T100" s="73" t="s">
        <v>202</v>
      </c>
      <c r="U100" s="74" t="s">
        <v>198</v>
      </c>
      <c r="V100" s="75"/>
      <c r="W100" s="70" t="n">
        <f aca="false">W99+1</f>
        <v>88</v>
      </c>
      <c r="Y100" s="76"/>
      <c r="Z100" s="65"/>
    </row>
    <row r="101" s="47" customFormat="true" ht="13" hidden="false" customHeight="false" outlineLevel="0" collapsed="false">
      <c r="B101" s="48"/>
      <c r="C101" s="49" t="s">
        <v>203</v>
      </c>
      <c r="D101" s="118"/>
      <c r="E101" s="67"/>
      <c r="F101" s="67"/>
      <c r="G101" s="105"/>
      <c r="H101" s="69" t="n">
        <f aca="false">H100</f>
        <v>76</v>
      </c>
      <c r="I101" s="54"/>
      <c r="J101" s="80" t="n">
        <f aca="false">J100+1</f>
        <v>88</v>
      </c>
      <c r="K101" s="70" t="n">
        <f aca="false">K100+1</f>
        <v>90</v>
      </c>
      <c r="L101" s="57"/>
      <c r="M101" s="80" t="n">
        <f aca="false">M100+1</f>
        <v>89</v>
      </c>
      <c r="N101" s="71" t="n">
        <f aca="false">N100+1</f>
        <v>91</v>
      </c>
      <c r="O101" s="58"/>
      <c r="P101" s="80" t="n">
        <f aca="false">P100+1</f>
        <v>89</v>
      </c>
      <c r="Q101" s="70" t="n">
        <f aca="false">Q100+1</f>
        <v>91</v>
      </c>
      <c r="R101" s="57"/>
      <c r="S101" s="72" t="s">
        <v>200</v>
      </c>
      <c r="T101" s="73" t="s">
        <v>204</v>
      </c>
      <c r="U101" s="74" t="s">
        <v>200</v>
      </c>
      <c r="V101" s="75"/>
      <c r="W101" s="70" t="n">
        <f aca="false">W100+1</f>
        <v>89</v>
      </c>
      <c r="Y101" s="76"/>
      <c r="Z101" s="65"/>
    </row>
    <row r="102" s="47" customFormat="true" ht="13" hidden="false" customHeight="false" outlineLevel="0" collapsed="false">
      <c r="B102" s="48"/>
      <c r="C102" s="49" t="s">
        <v>205</v>
      </c>
      <c r="D102" s="118"/>
      <c r="E102" s="67"/>
      <c r="F102" s="67"/>
      <c r="G102" s="105"/>
      <c r="H102" s="69" t="n">
        <f aca="false">H101</f>
        <v>76</v>
      </c>
      <c r="I102" s="54"/>
      <c r="J102" s="80" t="n">
        <f aca="false">J101+1</f>
        <v>89</v>
      </c>
      <c r="K102" s="70" t="n">
        <f aca="false">K101+1</f>
        <v>91</v>
      </c>
      <c r="L102" s="57"/>
      <c r="M102" s="80" t="n">
        <f aca="false">M101+1</f>
        <v>90</v>
      </c>
      <c r="N102" s="71" t="n">
        <f aca="false">N101+1</f>
        <v>92</v>
      </c>
      <c r="O102" s="58"/>
      <c r="P102" s="80" t="n">
        <f aca="false">P101+1</f>
        <v>90</v>
      </c>
      <c r="Q102" s="70" t="n">
        <f aca="false">Q101+1</f>
        <v>92</v>
      </c>
      <c r="R102" s="57"/>
      <c r="S102" s="72" t="s">
        <v>202</v>
      </c>
      <c r="T102" s="73" t="s">
        <v>206</v>
      </c>
      <c r="U102" s="74" t="s">
        <v>202</v>
      </c>
      <c r="V102" s="75"/>
      <c r="W102" s="70" t="n">
        <f aca="false">W101+1</f>
        <v>90</v>
      </c>
      <c r="Y102" s="76"/>
      <c r="Z102" s="65"/>
    </row>
    <row r="103" s="47" customFormat="true" ht="13" hidden="false" customHeight="false" outlineLevel="0" collapsed="false">
      <c r="B103" s="48"/>
      <c r="C103" s="49" t="s">
        <v>207</v>
      </c>
      <c r="D103" s="118"/>
      <c r="E103" s="67"/>
      <c r="F103" s="67"/>
      <c r="G103" s="105"/>
      <c r="H103" s="69" t="n">
        <f aca="false">H102</f>
        <v>76</v>
      </c>
      <c r="I103" s="54"/>
      <c r="J103" s="80" t="n">
        <f aca="false">J102+1</f>
        <v>90</v>
      </c>
      <c r="K103" s="70" t="n">
        <f aca="false">K102+1</f>
        <v>92</v>
      </c>
      <c r="L103" s="57"/>
      <c r="M103" s="80" t="n">
        <f aca="false">M102+1</f>
        <v>91</v>
      </c>
      <c r="N103" s="71" t="n">
        <f aca="false">N102+1</f>
        <v>93</v>
      </c>
      <c r="O103" s="58"/>
      <c r="P103" s="80" t="n">
        <f aca="false">P102+1</f>
        <v>91</v>
      </c>
      <c r="Q103" s="70" t="n">
        <f aca="false">Q102+1</f>
        <v>93</v>
      </c>
      <c r="R103" s="57"/>
      <c r="S103" s="72" t="s">
        <v>204</v>
      </c>
      <c r="T103" s="73" t="s">
        <v>208</v>
      </c>
      <c r="U103" s="74" t="s">
        <v>204</v>
      </c>
      <c r="V103" s="75"/>
      <c r="W103" s="70" t="n">
        <f aca="false">W102+1</f>
        <v>91</v>
      </c>
      <c r="Y103" s="76"/>
      <c r="Z103" s="65"/>
    </row>
    <row r="104" s="47" customFormat="true" ht="13" hidden="false" customHeight="false" outlineLevel="0" collapsed="false">
      <c r="B104" s="48"/>
      <c r="C104" s="49" t="s">
        <v>209</v>
      </c>
      <c r="D104" s="118"/>
      <c r="E104" s="67"/>
      <c r="F104" s="67"/>
      <c r="G104" s="105"/>
      <c r="H104" s="69" t="n">
        <f aca="false">H103</f>
        <v>76</v>
      </c>
      <c r="I104" s="54"/>
      <c r="J104" s="80" t="n">
        <f aca="false">J103+1</f>
        <v>91</v>
      </c>
      <c r="K104" s="70" t="n">
        <f aca="false">K103+1</f>
        <v>93</v>
      </c>
      <c r="L104" s="57"/>
      <c r="M104" s="80" t="n">
        <f aca="false">M103+1</f>
        <v>92</v>
      </c>
      <c r="N104" s="71" t="n">
        <f aca="false">N103+1</f>
        <v>94</v>
      </c>
      <c r="O104" s="58"/>
      <c r="P104" s="80" t="n">
        <f aca="false">P103+1</f>
        <v>92</v>
      </c>
      <c r="Q104" s="70" t="n">
        <f aca="false">Q103+1</f>
        <v>94</v>
      </c>
      <c r="R104" s="57"/>
      <c r="S104" s="72" t="s">
        <v>206</v>
      </c>
      <c r="T104" s="73" t="s">
        <v>210</v>
      </c>
      <c r="U104" s="74" t="s">
        <v>206</v>
      </c>
      <c r="V104" s="75"/>
      <c r="W104" s="70" t="n">
        <f aca="false">W103+1</f>
        <v>92</v>
      </c>
      <c r="Y104" s="76"/>
      <c r="Z104" s="65"/>
    </row>
    <row r="105" s="47" customFormat="true" ht="13" hidden="false" customHeight="false" outlineLevel="0" collapsed="false">
      <c r="B105" s="48"/>
      <c r="C105" s="49" t="s">
        <v>211</v>
      </c>
      <c r="D105" s="118"/>
      <c r="E105" s="67"/>
      <c r="F105" s="67"/>
      <c r="G105" s="105"/>
      <c r="H105" s="69" t="n">
        <f aca="false">H104</f>
        <v>76</v>
      </c>
      <c r="I105" s="54"/>
      <c r="J105" s="80" t="n">
        <f aca="false">J104+1</f>
        <v>92</v>
      </c>
      <c r="K105" s="70" t="n">
        <f aca="false">K104+1</f>
        <v>94</v>
      </c>
      <c r="L105" s="57"/>
      <c r="M105" s="80" t="n">
        <f aca="false">M104+1</f>
        <v>93</v>
      </c>
      <c r="N105" s="71" t="n">
        <f aca="false">N104+1</f>
        <v>95</v>
      </c>
      <c r="O105" s="58"/>
      <c r="P105" s="80" t="n">
        <f aca="false">P104+1</f>
        <v>93</v>
      </c>
      <c r="Q105" s="70" t="n">
        <f aca="false">Q104+1</f>
        <v>95</v>
      </c>
      <c r="R105" s="57"/>
      <c r="S105" s="72" t="s">
        <v>208</v>
      </c>
      <c r="T105" s="73" t="s">
        <v>212</v>
      </c>
      <c r="U105" s="74" t="s">
        <v>208</v>
      </c>
      <c r="V105" s="75"/>
      <c r="W105" s="70" t="n">
        <f aca="false">W104+1</f>
        <v>93</v>
      </c>
      <c r="Y105" s="76"/>
      <c r="Z105" s="65"/>
    </row>
    <row r="106" s="47" customFormat="true" ht="13" hidden="false" customHeight="false" outlineLevel="0" collapsed="false">
      <c r="B106" s="48"/>
      <c r="C106" s="49" t="s">
        <v>213</v>
      </c>
      <c r="D106" s="118"/>
      <c r="E106" s="67"/>
      <c r="F106" s="67"/>
      <c r="G106" s="105"/>
      <c r="H106" s="69" t="n">
        <f aca="false">H105</f>
        <v>76</v>
      </c>
      <c r="I106" s="54"/>
      <c r="J106" s="80" t="n">
        <f aca="false">J105+1</f>
        <v>93</v>
      </c>
      <c r="K106" s="70" t="n">
        <f aca="false">K105+1</f>
        <v>95</v>
      </c>
      <c r="L106" s="57"/>
      <c r="M106" s="80" t="n">
        <f aca="false">M105+1</f>
        <v>94</v>
      </c>
      <c r="N106" s="71" t="n">
        <f aca="false">N105+1</f>
        <v>96</v>
      </c>
      <c r="O106" s="58"/>
      <c r="P106" s="80" t="n">
        <f aca="false">P105+1</f>
        <v>94</v>
      </c>
      <c r="Q106" s="70" t="n">
        <f aca="false">Q105+1</f>
        <v>96</v>
      </c>
      <c r="R106" s="57"/>
      <c r="S106" s="72" t="s">
        <v>210</v>
      </c>
      <c r="T106" s="73" t="s">
        <v>214</v>
      </c>
      <c r="U106" s="74" t="s">
        <v>210</v>
      </c>
      <c r="V106" s="75"/>
      <c r="W106" s="70" t="n">
        <f aca="false">W105+1</f>
        <v>94</v>
      </c>
      <c r="Y106" s="76"/>
      <c r="Z106" s="65"/>
    </row>
    <row r="107" s="47" customFormat="true" ht="13" hidden="false" customHeight="false" outlineLevel="0" collapsed="false">
      <c r="B107" s="48"/>
      <c r="C107" s="49" t="s">
        <v>215</v>
      </c>
      <c r="D107" s="118"/>
      <c r="E107" s="67"/>
      <c r="F107" s="67"/>
      <c r="G107" s="105"/>
      <c r="H107" s="69" t="n">
        <f aca="false">H106</f>
        <v>76</v>
      </c>
      <c r="I107" s="54"/>
      <c r="J107" s="80" t="n">
        <f aca="false">J106+1</f>
        <v>94</v>
      </c>
      <c r="K107" s="70" t="n">
        <f aca="false">K106+1</f>
        <v>96</v>
      </c>
      <c r="L107" s="57"/>
      <c r="M107" s="80" t="n">
        <f aca="false">M106+1</f>
        <v>95</v>
      </c>
      <c r="N107" s="71" t="n">
        <f aca="false">N106+1</f>
        <v>97</v>
      </c>
      <c r="O107" s="58"/>
      <c r="P107" s="80" t="n">
        <f aca="false">P106+1</f>
        <v>95</v>
      </c>
      <c r="Q107" s="70" t="n">
        <f aca="false">Q106+1</f>
        <v>97</v>
      </c>
      <c r="R107" s="57"/>
      <c r="S107" s="72" t="s">
        <v>212</v>
      </c>
      <c r="T107" s="73" t="s">
        <v>216</v>
      </c>
      <c r="U107" s="74" t="s">
        <v>212</v>
      </c>
      <c r="V107" s="75"/>
      <c r="W107" s="70" t="n">
        <f aca="false">W106+1</f>
        <v>95</v>
      </c>
      <c r="Y107" s="76"/>
      <c r="Z107" s="65"/>
    </row>
    <row r="108" s="47" customFormat="true" ht="13" hidden="false" customHeight="false" outlineLevel="0" collapsed="false">
      <c r="B108" s="48"/>
      <c r="C108" s="49" t="s">
        <v>217</v>
      </c>
      <c r="D108" s="118"/>
      <c r="E108" s="67"/>
      <c r="F108" s="67"/>
      <c r="G108" s="105"/>
      <c r="H108" s="69" t="n">
        <f aca="false">H107</f>
        <v>76</v>
      </c>
      <c r="I108" s="54"/>
      <c r="J108" s="80" t="n">
        <f aca="false">J107+1</f>
        <v>95</v>
      </c>
      <c r="K108" s="70" t="n">
        <f aca="false">K107+1</f>
        <v>97</v>
      </c>
      <c r="L108" s="57"/>
      <c r="M108" s="80" t="n">
        <f aca="false">M107+1</f>
        <v>96</v>
      </c>
      <c r="N108" s="71" t="n">
        <f aca="false">N107+1</f>
        <v>98</v>
      </c>
      <c r="O108" s="58"/>
      <c r="P108" s="80" t="n">
        <f aca="false">P107+1</f>
        <v>96</v>
      </c>
      <c r="Q108" s="70" t="n">
        <f aca="false">Q107+1</f>
        <v>98</v>
      </c>
      <c r="R108" s="57"/>
      <c r="S108" s="72" t="s">
        <v>214</v>
      </c>
      <c r="T108" s="73" t="s">
        <v>218</v>
      </c>
      <c r="U108" s="74" t="s">
        <v>214</v>
      </c>
      <c r="V108" s="75"/>
      <c r="W108" s="70" t="n">
        <f aca="false">W107+1</f>
        <v>96</v>
      </c>
      <c r="Y108" s="76"/>
      <c r="Z108" s="65"/>
    </row>
    <row r="109" s="47" customFormat="true" ht="13" hidden="false" customHeight="false" outlineLevel="0" collapsed="false">
      <c r="B109" s="48"/>
      <c r="C109" s="49" t="s">
        <v>219</v>
      </c>
      <c r="D109" s="118"/>
      <c r="E109" s="67"/>
      <c r="F109" s="67"/>
      <c r="G109" s="105"/>
      <c r="H109" s="69" t="n">
        <f aca="false">H108</f>
        <v>76</v>
      </c>
      <c r="I109" s="54"/>
      <c r="J109" s="80" t="n">
        <f aca="false">J108+1</f>
        <v>96</v>
      </c>
      <c r="K109" s="70" t="n">
        <f aca="false">K108+1</f>
        <v>98</v>
      </c>
      <c r="L109" s="57"/>
      <c r="M109" s="80" t="n">
        <f aca="false">M108+1</f>
        <v>97</v>
      </c>
      <c r="N109" s="71" t="n">
        <f aca="false">N108+1</f>
        <v>99</v>
      </c>
      <c r="O109" s="58"/>
      <c r="P109" s="80" t="n">
        <f aca="false">P108+1</f>
        <v>97</v>
      </c>
      <c r="Q109" s="70" t="n">
        <f aca="false">Q108+1</f>
        <v>99</v>
      </c>
      <c r="R109" s="57"/>
      <c r="S109" s="72" t="s">
        <v>216</v>
      </c>
      <c r="T109" s="73" t="s">
        <v>220</v>
      </c>
      <c r="U109" s="74" t="s">
        <v>216</v>
      </c>
      <c r="V109" s="75"/>
      <c r="W109" s="70" t="n">
        <f aca="false">W108+1</f>
        <v>97</v>
      </c>
      <c r="Y109" s="76"/>
      <c r="Z109" s="65"/>
    </row>
    <row r="110" s="47" customFormat="true" ht="13" hidden="false" customHeight="false" outlineLevel="0" collapsed="false">
      <c r="B110" s="48"/>
      <c r="C110" s="49" t="s">
        <v>221</v>
      </c>
      <c r="D110" s="118"/>
      <c r="E110" s="67"/>
      <c r="F110" s="67"/>
      <c r="G110" s="105"/>
      <c r="H110" s="69" t="n">
        <f aca="false">H109</f>
        <v>76</v>
      </c>
      <c r="I110" s="54"/>
      <c r="J110" s="80" t="n">
        <f aca="false">J109+1</f>
        <v>97</v>
      </c>
      <c r="K110" s="70" t="n">
        <f aca="false">K109+1</f>
        <v>99</v>
      </c>
      <c r="L110" s="57"/>
      <c r="M110" s="80" t="n">
        <f aca="false">M109+1</f>
        <v>98</v>
      </c>
      <c r="N110" s="71" t="n">
        <f aca="false">N109+1</f>
        <v>100</v>
      </c>
      <c r="O110" s="58"/>
      <c r="P110" s="80" t="n">
        <f aca="false">P109+1</f>
        <v>98</v>
      </c>
      <c r="Q110" s="70" t="n">
        <f aca="false">Q109+1</f>
        <v>100</v>
      </c>
      <c r="R110" s="57"/>
      <c r="S110" s="72" t="s">
        <v>218</v>
      </c>
      <c r="T110" s="73" t="s">
        <v>222</v>
      </c>
      <c r="U110" s="74" t="s">
        <v>218</v>
      </c>
      <c r="V110" s="75"/>
      <c r="W110" s="70" t="n">
        <f aca="false">W109+1</f>
        <v>98</v>
      </c>
      <c r="Y110" s="76"/>
      <c r="Z110" s="65"/>
    </row>
    <row r="111" s="47" customFormat="true" ht="13" hidden="false" customHeight="false" outlineLevel="0" collapsed="false">
      <c r="B111" s="48"/>
      <c r="C111" s="49" t="s">
        <v>223</v>
      </c>
      <c r="D111" s="118"/>
      <c r="E111" s="67"/>
      <c r="F111" s="67"/>
      <c r="G111" s="105"/>
      <c r="H111" s="69" t="n">
        <f aca="false">H110</f>
        <v>76</v>
      </c>
      <c r="I111" s="54"/>
      <c r="J111" s="80" t="n">
        <f aca="false">J110+1</f>
        <v>98</v>
      </c>
      <c r="K111" s="70" t="n">
        <f aca="false">K110+1</f>
        <v>100</v>
      </c>
      <c r="L111" s="57"/>
      <c r="M111" s="80" t="n">
        <f aca="false">M110+1</f>
        <v>99</v>
      </c>
      <c r="N111" s="71" t="n">
        <f aca="false">N110+1</f>
        <v>101</v>
      </c>
      <c r="O111" s="58"/>
      <c r="P111" s="80" t="n">
        <f aca="false">P110+1</f>
        <v>99</v>
      </c>
      <c r="Q111" s="70" t="n">
        <f aca="false">Q110+1</f>
        <v>101</v>
      </c>
      <c r="R111" s="57"/>
      <c r="S111" s="72" t="s">
        <v>220</v>
      </c>
      <c r="T111" s="73" t="s">
        <v>224</v>
      </c>
      <c r="U111" s="74" t="s">
        <v>220</v>
      </c>
      <c r="V111" s="75"/>
      <c r="W111" s="70" t="n">
        <f aca="false">W110+1</f>
        <v>99</v>
      </c>
      <c r="Y111" s="76"/>
      <c r="Z111" s="65"/>
    </row>
    <row r="112" s="47" customFormat="true" ht="13.5" hidden="false" customHeight="false" outlineLevel="0" collapsed="false">
      <c r="B112" s="54"/>
      <c r="C112" s="111"/>
      <c r="D112" s="121"/>
      <c r="E112" s="54"/>
      <c r="F112" s="54"/>
      <c r="G112" s="112"/>
      <c r="H112" s="54"/>
      <c r="I112" s="54"/>
      <c r="J112" s="102"/>
      <c r="K112" s="102"/>
      <c r="L112" s="102"/>
      <c r="M112" s="102"/>
      <c r="N112" s="102"/>
      <c r="O112" s="102"/>
      <c r="P112" s="102"/>
      <c r="Q112" s="102"/>
      <c r="R112" s="102"/>
      <c r="S112" s="113"/>
      <c r="T112" s="113"/>
      <c r="U112" s="113"/>
      <c r="V112" s="113"/>
      <c r="W112" s="102"/>
      <c r="X112" s="114"/>
      <c r="Y112" s="115"/>
      <c r="Z112" s="54"/>
    </row>
    <row r="113" s="1" customFormat="true" ht="13.5" hidden="false" customHeight="true" outlineLevel="0" collapsed="false">
      <c r="B113" s="4" t="s">
        <v>1</v>
      </c>
      <c r="C113" s="4"/>
      <c r="D113" s="10"/>
      <c r="E113" s="11"/>
      <c r="F113" s="11"/>
      <c r="G113" s="11"/>
      <c r="H113" s="4"/>
      <c r="I113" s="4"/>
      <c r="J113" s="12" t="s">
        <v>2</v>
      </c>
      <c r="K113" s="12"/>
      <c r="L113" s="10"/>
      <c r="M113" s="12" t="s">
        <v>3</v>
      </c>
      <c r="N113" s="12"/>
      <c r="O113" s="10"/>
      <c r="P113" s="12" t="s">
        <v>4</v>
      </c>
      <c r="Q113" s="12"/>
      <c r="R113" s="10"/>
      <c r="S113" s="13"/>
      <c r="T113" s="14" t="s">
        <v>5</v>
      </c>
      <c r="U113" s="15"/>
      <c r="V113" s="7"/>
      <c r="W113" s="16" t="s">
        <v>6</v>
      </c>
    </row>
    <row r="114" s="1" customFormat="true" ht="44.5" hidden="false" customHeight="false" outlineLevel="0" collapsed="false">
      <c r="B114" s="17"/>
      <c r="C114" s="18"/>
      <c r="D114" s="19" t="s">
        <v>7</v>
      </c>
      <c r="E114" s="19"/>
      <c r="F114" s="19"/>
      <c r="G114" s="19"/>
      <c r="H114" s="19"/>
      <c r="I114" s="20"/>
      <c r="J114" s="21" t="s">
        <v>8</v>
      </c>
      <c r="K114" s="22" t="s">
        <v>9</v>
      </c>
      <c r="L114" s="23"/>
      <c r="M114" s="21" t="s">
        <v>10</v>
      </c>
      <c r="N114" s="24" t="s">
        <v>11</v>
      </c>
      <c r="O114" s="25"/>
      <c r="P114" s="21" t="s">
        <v>10</v>
      </c>
      <c r="Q114" s="22" t="s">
        <v>11</v>
      </c>
      <c r="R114" s="23"/>
      <c r="S114" s="26" t="s">
        <v>12</v>
      </c>
      <c r="T114" s="27" t="s">
        <v>13</v>
      </c>
      <c r="U114" s="28" t="s">
        <v>14</v>
      </c>
      <c r="V114" s="43"/>
      <c r="W114" s="16"/>
    </row>
    <row r="115" s="30" customFormat="true" ht="33" hidden="false" customHeight="false" outlineLevel="0" collapsed="false">
      <c r="B115" s="31" t="s">
        <v>15</v>
      </c>
      <c r="C115" s="32" t="s">
        <v>16</v>
      </c>
      <c r="D115" s="33" t="s">
        <v>17</v>
      </c>
      <c r="E115" s="34" t="s">
        <v>18</v>
      </c>
      <c r="F115" s="35" t="s">
        <v>19</v>
      </c>
      <c r="G115" s="35" t="s">
        <v>20</v>
      </c>
      <c r="H115" s="36" t="s">
        <v>21</v>
      </c>
      <c r="I115" s="37"/>
      <c r="J115" s="33" t="s">
        <v>22</v>
      </c>
      <c r="K115" s="38" t="s">
        <v>22</v>
      </c>
      <c r="L115" s="39"/>
      <c r="M115" s="33" t="s">
        <v>22</v>
      </c>
      <c r="N115" s="38" t="s">
        <v>22</v>
      </c>
      <c r="O115" s="25"/>
      <c r="P115" s="33" t="s">
        <v>22</v>
      </c>
      <c r="Q115" s="38" t="s">
        <v>22</v>
      </c>
      <c r="R115" s="39"/>
      <c r="S115" s="40" t="s">
        <v>22</v>
      </c>
      <c r="T115" s="41" t="s">
        <v>22</v>
      </c>
      <c r="U115" s="42" t="s">
        <v>22</v>
      </c>
      <c r="V115" s="62"/>
      <c r="W115" s="117" t="s">
        <v>22</v>
      </c>
      <c r="Y115" s="45" t="s">
        <v>23</v>
      </c>
      <c r="Z115" s="46" t="s">
        <v>15</v>
      </c>
    </row>
    <row r="116" s="47" customFormat="true" ht="13" hidden="false" customHeight="false" outlineLevel="0" collapsed="false">
      <c r="B116" s="48" t="n">
        <v>1174</v>
      </c>
      <c r="C116" s="49" t="s">
        <v>225</v>
      </c>
      <c r="D116" s="118" t="s">
        <v>166</v>
      </c>
      <c r="E116" s="67" t="n">
        <v>62</v>
      </c>
      <c r="F116" s="67"/>
      <c r="G116" s="84" t="n">
        <v>8</v>
      </c>
      <c r="H116" s="69" t="n">
        <f aca="false">E116</f>
        <v>62</v>
      </c>
      <c r="I116" s="54"/>
      <c r="J116" s="80" t="n">
        <f aca="false">J111+1</f>
        <v>99</v>
      </c>
      <c r="K116" s="70" t="n">
        <f aca="false">K111+1</f>
        <v>101</v>
      </c>
      <c r="L116" s="57"/>
      <c r="M116" s="80" t="n">
        <f aca="false">M111+1</f>
        <v>100</v>
      </c>
      <c r="N116" s="71" t="n">
        <f aca="false">N111+1</f>
        <v>102</v>
      </c>
      <c r="O116" s="58"/>
      <c r="P116" s="80" t="n">
        <f aca="false">P111+1</f>
        <v>100</v>
      </c>
      <c r="Q116" s="70" t="n">
        <f aca="false">Q111+1</f>
        <v>102</v>
      </c>
      <c r="R116" s="57"/>
      <c r="S116" s="72" t="s">
        <v>222</v>
      </c>
      <c r="T116" s="73" t="s">
        <v>226</v>
      </c>
      <c r="U116" s="74" t="s">
        <v>222</v>
      </c>
      <c r="V116" s="75"/>
      <c r="W116" s="70" t="n">
        <f aca="false">W111+1</f>
        <v>100</v>
      </c>
      <c r="Y116" s="76" t="s">
        <v>227</v>
      </c>
      <c r="Z116" s="65" t="n">
        <v>1174</v>
      </c>
    </row>
    <row r="117" s="47" customFormat="true" ht="13" hidden="false" customHeight="false" outlineLevel="0" collapsed="false">
      <c r="B117" s="48"/>
      <c r="C117" s="49" t="s">
        <v>102</v>
      </c>
      <c r="D117" s="118"/>
      <c r="E117" s="67"/>
      <c r="F117" s="67"/>
      <c r="G117" s="84"/>
      <c r="H117" s="69" t="n">
        <f aca="false">H116</f>
        <v>62</v>
      </c>
      <c r="I117" s="54"/>
      <c r="J117" s="80" t="n">
        <f aca="false">J116+1</f>
        <v>100</v>
      </c>
      <c r="K117" s="70" t="n">
        <f aca="false">K116+1</f>
        <v>102</v>
      </c>
      <c r="L117" s="57"/>
      <c r="M117" s="80" t="n">
        <f aca="false">M116+1</f>
        <v>101</v>
      </c>
      <c r="N117" s="71" t="n">
        <f aca="false">N116+1</f>
        <v>103</v>
      </c>
      <c r="O117" s="58"/>
      <c r="P117" s="80" t="n">
        <f aca="false">P116+1</f>
        <v>101</v>
      </c>
      <c r="Q117" s="70" t="n">
        <f aca="false">Q116+1</f>
        <v>103</v>
      </c>
      <c r="R117" s="57"/>
      <c r="S117" s="72" t="s">
        <v>224</v>
      </c>
      <c r="T117" s="73" t="s">
        <v>228</v>
      </c>
      <c r="U117" s="74" t="s">
        <v>224</v>
      </c>
      <c r="V117" s="75"/>
      <c r="W117" s="70" t="n">
        <f aca="false">W116+1</f>
        <v>101</v>
      </c>
      <c r="Y117" s="76"/>
      <c r="Z117" s="65"/>
    </row>
    <row r="118" s="47" customFormat="true" ht="13" hidden="false" customHeight="false" outlineLevel="0" collapsed="false">
      <c r="B118" s="48"/>
      <c r="C118" s="49" t="s">
        <v>104</v>
      </c>
      <c r="D118" s="118"/>
      <c r="E118" s="67"/>
      <c r="F118" s="67"/>
      <c r="G118" s="84"/>
      <c r="H118" s="69" t="n">
        <f aca="false">H117</f>
        <v>62</v>
      </c>
      <c r="I118" s="54"/>
      <c r="J118" s="80" t="n">
        <f aca="false">J117+1</f>
        <v>101</v>
      </c>
      <c r="K118" s="70" t="n">
        <f aca="false">K117+1</f>
        <v>103</v>
      </c>
      <c r="L118" s="57"/>
      <c r="M118" s="80" t="n">
        <f aca="false">M117+1</f>
        <v>102</v>
      </c>
      <c r="N118" s="71" t="n">
        <f aca="false">N117+1</f>
        <v>104</v>
      </c>
      <c r="O118" s="58"/>
      <c r="P118" s="80" t="n">
        <f aca="false">P117+1</f>
        <v>102</v>
      </c>
      <c r="Q118" s="70" t="n">
        <f aca="false">Q117+1</f>
        <v>104</v>
      </c>
      <c r="R118" s="57"/>
      <c r="S118" s="72" t="s">
        <v>226</v>
      </c>
      <c r="T118" s="73" t="s">
        <v>229</v>
      </c>
      <c r="U118" s="74" t="s">
        <v>226</v>
      </c>
      <c r="V118" s="75"/>
      <c r="W118" s="70" t="n">
        <f aca="false">W117+1</f>
        <v>102</v>
      </c>
      <c r="Y118" s="76"/>
      <c r="Z118" s="65"/>
    </row>
    <row r="119" s="47" customFormat="true" ht="13" hidden="false" customHeight="false" outlineLevel="0" collapsed="false">
      <c r="B119" s="48"/>
      <c r="C119" s="49" t="s">
        <v>106</v>
      </c>
      <c r="D119" s="118"/>
      <c r="E119" s="67"/>
      <c r="F119" s="67"/>
      <c r="G119" s="84"/>
      <c r="H119" s="69" t="n">
        <f aca="false">H118</f>
        <v>62</v>
      </c>
      <c r="I119" s="54"/>
      <c r="J119" s="80" t="n">
        <f aca="false">J118+1</f>
        <v>102</v>
      </c>
      <c r="K119" s="70" t="n">
        <f aca="false">K118+1</f>
        <v>104</v>
      </c>
      <c r="L119" s="57"/>
      <c r="M119" s="80" t="n">
        <f aca="false">M118+1</f>
        <v>103</v>
      </c>
      <c r="N119" s="71" t="n">
        <f aca="false">N118+1</f>
        <v>105</v>
      </c>
      <c r="O119" s="58"/>
      <c r="P119" s="80" t="n">
        <f aca="false">P118+1</f>
        <v>103</v>
      </c>
      <c r="Q119" s="70" t="n">
        <f aca="false">Q118+1</f>
        <v>105</v>
      </c>
      <c r="R119" s="57"/>
      <c r="S119" s="72" t="s">
        <v>228</v>
      </c>
      <c r="T119" s="73" t="s">
        <v>230</v>
      </c>
      <c r="U119" s="74" t="s">
        <v>228</v>
      </c>
      <c r="V119" s="75"/>
      <c r="W119" s="70" t="n">
        <f aca="false">W118+1</f>
        <v>103</v>
      </c>
      <c r="Y119" s="76"/>
      <c r="Z119" s="65"/>
    </row>
    <row r="120" s="47" customFormat="true" ht="13" hidden="false" customHeight="false" outlineLevel="0" collapsed="false">
      <c r="B120" s="48"/>
      <c r="C120" s="49" t="s">
        <v>108</v>
      </c>
      <c r="D120" s="118"/>
      <c r="E120" s="67"/>
      <c r="F120" s="67"/>
      <c r="G120" s="84"/>
      <c r="H120" s="69" t="n">
        <f aca="false">H119</f>
        <v>62</v>
      </c>
      <c r="I120" s="54"/>
      <c r="J120" s="80" t="n">
        <f aca="false">J119+1</f>
        <v>103</v>
      </c>
      <c r="K120" s="70" t="n">
        <f aca="false">K119+1</f>
        <v>105</v>
      </c>
      <c r="L120" s="57"/>
      <c r="M120" s="80" t="n">
        <f aca="false">M119+1</f>
        <v>104</v>
      </c>
      <c r="N120" s="71" t="n">
        <f aca="false">N119+1</f>
        <v>106</v>
      </c>
      <c r="O120" s="58"/>
      <c r="P120" s="80" t="n">
        <f aca="false">P119+1</f>
        <v>104</v>
      </c>
      <c r="Q120" s="70" t="n">
        <f aca="false">Q119+1</f>
        <v>106</v>
      </c>
      <c r="R120" s="57"/>
      <c r="S120" s="72" t="s">
        <v>229</v>
      </c>
      <c r="T120" s="73" t="s">
        <v>231</v>
      </c>
      <c r="U120" s="74" t="s">
        <v>229</v>
      </c>
      <c r="V120" s="75"/>
      <c r="W120" s="70" t="n">
        <f aca="false">W119+1</f>
        <v>104</v>
      </c>
      <c r="Y120" s="76"/>
      <c r="Z120" s="65"/>
    </row>
    <row r="121" s="47" customFormat="true" ht="13" hidden="false" customHeight="false" outlineLevel="0" collapsed="false">
      <c r="B121" s="48"/>
      <c r="C121" s="49" t="s">
        <v>195</v>
      </c>
      <c r="D121" s="118"/>
      <c r="E121" s="67"/>
      <c r="F121" s="67"/>
      <c r="G121" s="84"/>
      <c r="H121" s="69" t="n">
        <f aca="false">H120</f>
        <v>62</v>
      </c>
      <c r="I121" s="54"/>
      <c r="J121" s="80" t="n">
        <f aca="false">J120+1</f>
        <v>104</v>
      </c>
      <c r="K121" s="70" t="n">
        <f aca="false">K120+1</f>
        <v>106</v>
      </c>
      <c r="L121" s="57"/>
      <c r="M121" s="80" t="n">
        <f aca="false">M120+1</f>
        <v>105</v>
      </c>
      <c r="N121" s="71" t="n">
        <f aca="false">N120+1</f>
        <v>107</v>
      </c>
      <c r="O121" s="58"/>
      <c r="P121" s="80" t="n">
        <f aca="false">P120+1</f>
        <v>105</v>
      </c>
      <c r="Q121" s="70" t="n">
        <f aca="false">Q120+1</f>
        <v>107</v>
      </c>
      <c r="R121" s="57"/>
      <c r="S121" s="72" t="s">
        <v>230</v>
      </c>
      <c r="T121" s="73" t="s">
        <v>232</v>
      </c>
      <c r="U121" s="74" t="s">
        <v>230</v>
      </c>
      <c r="V121" s="75"/>
      <c r="W121" s="70" t="n">
        <f aca="false">W120+1</f>
        <v>105</v>
      </c>
      <c r="Y121" s="76"/>
      <c r="Z121" s="65"/>
    </row>
    <row r="122" s="47" customFormat="true" ht="13" hidden="false" customHeight="false" outlineLevel="0" collapsed="false">
      <c r="B122" s="48"/>
      <c r="C122" s="49" t="s">
        <v>197</v>
      </c>
      <c r="D122" s="118"/>
      <c r="E122" s="67"/>
      <c r="F122" s="67"/>
      <c r="G122" s="84"/>
      <c r="H122" s="69" t="n">
        <f aca="false">H121</f>
        <v>62</v>
      </c>
      <c r="I122" s="54"/>
      <c r="J122" s="80" t="n">
        <f aca="false">J121+1</f>
        <v>105</v>
      </c>
      <c r="K122" s="70" t="n">
        <f aca="false">K121+1</f>
        <v>107</v>
      </c>
      <c r="L122" s="57"/>
      <c r="M122" s="80" t="n">
        <f aca="false">M121+1</f>
        <v>106</v>
      </c>
      <c r="N122" s="71" t="n">
        <f aca="false">N121+1</f>
        <v>108</v>
      </c>
      <c r="O122" s="58"/>
      <c r="P122" s="80" t="n">
        <f aca="false">P121+1</f>
        <v>106</v>
      </c>
      <c r="Q122" s="70" t="n">
        <f aca="false">Q121+1</f>
        <v>108</v>
      </c>
      <c r="R122" s="57"/>
      <c r="S122" s="72" t="s">
        <v>231</v>
      </c>
      <c r="T122" s="73" t="s">
        <v>233</v>
      </c>
      <c r="U122" s="74" t="s">
        <v>231</v>
      </c>
      <c r="V122" s="75"/>
      <c r="W122" s="70" t="n">
        <f aca="false">W121+1</f>
        <v>106</v>
      </c>
      <c r="Y122" s="76"/>
      <c r="Z122" s="65"/>
    </row>
    <row r="123" s="47" customFormat="true" ht="13" hidden="false" customHeight="false" outlineLevel="0" collapsed="false">
      <c r="B123" s="48"/>
      <c r="C123" s="49" t="s">
        <v>199</v>
      </c>
      <c r="D123" s="118"/>
      <c r="E123" s="67"/>
      <c r="F123" s="67"/>
      <c r="G123" s="84"/>
      <c r="H123" s="69" t="n">
        <f aca="false">H122</f>
        <v>62</v>
      </c>
      <c r="I123" s="54"/>
      <c r="J123" s="80" t="n">
        <f aca="false">J122+1</f>
        <v>106</v>
      </c>
      <c r="K123" s="70" t="n">
        <f aca="false">K122+1</f>
        <v>108</v>
      </c>
      <c r="L123" s="57"/>
      <c r="M123" s="80" t="n">
        <f aca="false">M122+1</f>
        <v>107</v>
      </c>
      <c r="N123" s="71" t="n">
        <f aca="false">N122+1</f>
        <v>109</v>
      </c>
      <c r="O123" s="58"/>
      <c r="P123" s="80" t="n">
        <f aca="false">P122+1</f>
        <v>107</v>
      </c>
      <c r="Q123" s="70" t="n">
        <f aca="false">Q122+1</f>
        <v>109</v>
      </c>
      <c r="R123" s="57"/>
      <c r="S123" s="72" t="s">
        <v>232</v>
      </c>
      <c r="T123" s="73" t="s">
        <v>234</v>
      </c>
      <c r="U123" s="74" t="s">
        <v>232</v>
      </c>
      <c r="V123" s="75"/>
      <c r="W123" s="70" t="n">
        <f aca="false">W122+1</f>
        <v>107</v>
      </c>
      <c r="Y123" s="76"/>
      <c r="Z123" s="65"/>
    </row>
    <row r="124" s="122" customFormat="true" ht="13" hidden="false" customHeight="false" outlineLevel="0" collapsed="false">
      <c r="B124" s="48" t="n">
        <v>1175</v>
      </c>
      <c r="C124" s="49" t="s">
        <v>235</v>
      </c>
      <c r="D124" s="118" t="s">
        <v>166</v>
      </c>
      <c r="E124" s="67" t="n">
        <v>76</v>
      </c>
      <c r="F124" s="67"/>
      <c r="G124" s="84" t="n">
        <v>10</v>
      </c>
      <c r="H124" s="69" t="n">
        <f aca="false">E124</f>
        <v>76</v>
      </c>
      <c r="I124" s="54"/>
      <c r="J124" s="80" t="n">
        <f aca="false">J123+1</f>
        <v>107</v>
      </c>
      <c r="K124" s="70" t="n">
        <f aca="false">K123+1</f>
        <v>109</v>
      </c>
      <c r="L124" s="57"/>
      <c r="M124" s="80" t="n">
        <f aca="false">M123+1</f>
        <v>108</v>
      </c>
      <c r="N124" s="71" t="n">
        <f aca="false">N123+1</f>
        <v>110</v>
      </c>
      <c r="O124" s="58"/>
      <c r="P124" s="80" t="n">
        <f aca="false">P123+1</f>
        <v>108</v>
      </c>
      <c r="Q124" s="70" t="n">
        <f aca="false">Q123+1</f>
        <v>110</v>
      </c>
      <c r="R124" s="57"/>
      <c r="S124" s="72" t="s">
        <v>233</v>
      </c>
      <c r="T124" s="73" t="s">
        <v>236</v>
      </c>
      <c r="U124" s="74" t="s">
        <v>233</v>
      </c>
      <c r="V124" s="75"/>
      <c r="W124" s="70" t="n">
        <f aca="false">W123+1</f>
        <v>108</v>
      </c>
      <c r="Y124" s="76" t="s">
        <v>237</v>
      </c>
      <c r="Z124" s="65" t="n">
        <v>1175</v>
      </c>
    </row>
    <row r="125" s="122" customFormat="true" ht="13" hidden="false" customHeight="false" outlineLevel="0" collapsed="false">
      <c r="B125" s="48"/>
      <c r="C125" s="49" t="s">
        <v>102</v>
      </c>
      <c r="D125" s="118"/>
      <c r="E125" s="67"/>
      <c r="F125" s="67"/>
      <c r="G125" s="84"/>
      <c r="H125" s="69" t="n">
        <f aca="false">H124</f>
        <v>76</v>
      </c>
      <c r="I125" s="54"/>
      <c r="J125" s="80" t="n">
        <f aca="false">J124+1</f>
        <v>108</v>
      </c>
      <c r="K125" s="70" t="n">
        <f aca="false">K124+1</f>
        <v>110</v>
      </c>
      <c r="L125" s="57"/>
      <c r="M125" s="80" t="n">
        <f aca="false">M124+1</f>
        <v>109</v>
      </c>
      <c r="N125" s="71" t="n">
        <f aca="false">N124+1</f>
        <v>111</v>
      </c>
      <c r="O125" s="58"/>
      <c r="P125" s="80" t="n">
        <f aca="false">P124+1</f>
        <v>109</v>
      </c>
      <c r="Q125" s="70" t="n">
        <f aca="false">Q124+1</f>
        <v>111</v>
      </c>
      <c r="R125" s="57"/>
      <c r="S125" s="72" t="s">
        <v>234</v>
      </c>
      <c r="T125" s="73" t="s">
        <v>238</v>
      </c>
      <c r="U125" s="74" t="s">
        <v>234</v>
      </c>
      <c r="V125" s="75"/>
      <c r="W125" s="70" t="n">
        <f aca="false">W124+1</f>
        <v>109</v>
      </c>
      <c r="Y125" s="76"/>
      <c r="Z125" s="65"/>
    </row>
    <row r="126" s="122" customFormat="true" ht="13" hidden="false" customHeight="false" outlineLevel="0" collapsed="false">
      <c r="B126" s="48"/>
      <c r="C126" s="49" t="s">
        <v>104</v>
      </c>
      <c r="D126" s="118"/>
      <c r="E126" s="67"/>
      <c r="F126" s="67"/>
      <c r="G126" s="84"/>
      <c r="H126" s="69" t="n">
        <f aca="false">H125</f>
        <v>76</v>
      </c>
      <c r="I126" s="54"/>
      <c r="J126" s="80" t="n">
        <f aca="false">J125+1</f>
        <v>109</v>
      </c>
      <c r="K126" s="70" t="n">
        <f aca="false">K125+1</f>
        <v>111</v>
      </c>
      <c r="L126" s="57"/>
      <c r="M126" s="80" t="n">
        <f aca="false">M125+1</f>
        <v>110</v>
      </c>
      <c r="N126" s="71" t="n">
        <f aca="false">N125+1</f>
        <v>112</v>
      </c>
      <c r="O126" s="58"/>
      <c r="P126" s="80" t="n">
        <f aca="false">P125+1</f>
        <v>110</v>
      </c>
      <c r="Q126" s="70" t="n">
        <f aca="false">Q125+1</f>
        <v>112</v>
      </c>
      <c r="R126" s="57"/>
      <c r="S126" s="72" t="s">
        <v>236</v>
      </c>
      <c r="T126" s="73" t="s">
        <v>239</v>
      </c>
      <c r="U126" s="74" t="s">
        <v>236</v>
      </c>
      <c r="V126" s="75"/>
      <c r="W126" s="70" t="n">
        <f aca="false">W125+1</f>
        <v>110</v>
      </c>
      <c r="Y126" s="76"/>
      <c r="Z126" s="65"/>
    </row>
    <row r="127" s="122" customFormat="true" ht="13" hidden="false" customHeight="false" outlineLevel="0" collapsed="false">
      <c r="B127" s="48"/>
      <c r="C127" s="49" t="s">
        <v>106</v>
      </c>
      <c r="D127" s="118"/>
      <c r="E127" s="67"/>
      <c r="F127" s="67"/>
      <c r="G127" s="84"/>
      <c r="H127" s="69" t="n">
        <f aca="false">H126</f>
        <v>76</v>
      </c>
      <c r="I127" s="54"/>
      <c r="J127" s="80" t="n">
        <f aca="false">J126+1</f>
        <v>110</v>
      </c>
      <c r="K127" s="70" t="n">
        <f aca="false">K126+1</f>
        <v>112</v>
      </c>
      <c r="L127" s="57"/>
      <c r="M127" s="80" t="n">
        <f aca="false">M126+1</f>
        <v>111</v>
      </c>
      <c r="N127" s="71" t="n">
        <f aca="false">N126+1</f>
        <v>113</v>
      </c>
      <c r="O127" s="58"/>
      <c r="P127" s="80" t="n">
        <f aca="false">P126+1</f>
        <v>111</v>
      </c>
      <c r="Q127" s="70" t="n">
        <f aca="false">Q126+1</f>
        <v>113</v>
      </c>
      <c r="R127" s="57"/>
      <c r="S127" s="72" t="s">
        <v>238</v>
      </c>
      <c r="T127" s="73" t="s">
        <v>240</v>
      </c>
      <c r="U127" s="74" t="s">
        <v>238</v>
      </c>
      <c r="V127" s="75"/>
      <c r="W127" s="70" t="n">
        <f aca="false">W126+1</f>
        <v>111</v>
      </c>
      <c r="Y127" s="76"/>
      <c r="Z127" s="65"/>
    </row>
    <row r="128" s="122" customFormat="true" ht="13" hidden="false" customHeight="false" outlineLevel="0" collapsed="false">
      <c r="B128" s="48"/>
      <c r="C128" s="49" t="s">
        <v>108</v>
      </c>
      <c r="D128" s="118"/>
      <c r="E128" s="67"/>
      <c r="F128" s="67"/>
      <c r="G128" s="84"/>
      <c r="H128" s="69" t="n">
        <f aca="false">H127</f>
        <v>76</v>
      </c>
      <c r="I128" s="54"/>
      <c r="J128" s="80" t="n">
        <f aca="false">J127+1</f>
        <v>111</v>
      </c>
      <c r="K128" s="70" t="n">
        <f aca="false">K127+1</f>
        <v>113</v>
      </c>
      <c r="L128" s="57"/>
      <c r="M128" s="80" t="n">
        <f aca="false">M127+1</f>
        <v>112</v>
      </c>
      <c r="N128" s="71" t="n">
        <f aca="false">N127+1</f>
        <v>114</v>
      </c>
      <c r="O128" s="58"/>
      <c r="P128" s="80" t="n">
        <f aca="false">P127+1</f>
        <v>112</v>
      </c>
      <c r="Q128" s="70" t="n">
        <f aca="false">Q127+1</f>
        <v>114</v>
      </c>
      <c r="R128" s="57"/>
      <c r="S128" s="72" t="s">
        <v>239</v>
      </c>
      <c r="T128" s="73" t="s">
        <v>241</v>
      </c>
      <c r="U128" s="74" t="s">
        <v>239</v>
      </c>
      <c r="V128" s="75"/>
      <c r="W128" s="70" t="n">
        <f aca="false">W127+1</f>
        <v>112</v>
      </c>
      <c r="Y128" s="76"/>
      <c r="Z128" s="65"/>
    </row>
    <row r="129" s="122" customFormat="true" ht="13" hidden="false" customHeight="false" outlineLevel="0" collapsed="false">
      <c r="B129" s="48"/>
      <c r="C129" s="49" t="s">
        <v>195</v>
      </c>
      <c r="D129" s="118"/>
      <c r="E129" s="67"/>
      <c r="F129" s="67"/>
      <c r="G129" s="84"/>
      <c r="H129" s="69" t="n">
        <f aca="false">H128</f>
        <v>76</v>
      </c>
      <c r="I129" s="54"/>
      <c r="J129" s="80" t="n">
        <f aca="false">J128+1</f>
        <v>112</v>
      </c>
      <c r="K129" s="70" t="n">
        <f aca="false">K128+1</f>
        <v>114</v>
      </c>
      <c r="L129" s="57"/>
      <c r="M129" s="80" t="n">
        <f aca="false">M128+1</f>
        <v>113</v>
      </c>
      <c r="N129" s="71" t="n">
        <f aca="false">N128+1</f>
        <v>115</v>
      </c>
      <c r="O129" s="58"/>
      <c r="P129" s="80" t="n">
        <f aca="false">P128+1</f>
        <v>113</v>
      </c>
      <c r="Q129" s="70" t="n">
        <f aca="false">Q128+1</f>
        <v>115</v>
      </c>
      <c r="R129" s="57"/>
      <c r="S129" s="72" t="s">
        <v>240</v>
      </c>
      <c r="T129" s="73" t="s">
        <v>242</v>
      </c>
      <c r="U129" s="74" t="s">
        <v>240</v>
      </c>
      <c r="V129" s="75"/>
      <c r="W129" s="70" t="n">
        <f aca="false">W128+1</f>
        <v>113</v>
      </c>
      <c r="Y129" s="76"/>
      <c r="Z129" s="65"/>
    </row>
    <row r="130" s="122" customFormat="true" ht="13" hidden="false" customHeight="false" outlineLevel="0" collapsed="false">
      <c r="B130" s="48"/>
      <c r="C130" s="49" t="s">
        <v>197</v>
      </c>
      <c r="D130" s="118"/>
      <c r="E130" s="67"/>
      <c r="F130" s="67"/>
      <c r="G130" s="84"/>
      <c r="H130" s="69" t="n">
        <f aca="false">H129</f>
        <v>76</v>
      </c>
      <c r="I130" s="54"/>
      <c r="J130" s="80" t="n">
        <f aca="false">J129+1</f>
        <v>113</v>
      </c>
      <c r="K130" s="70" t="n">
        <f aca="false">K129+1</f>
        <v>115</v>
      </c>
      <c r="L130" s="57"/>
      <c r="M130" s="80" t="n">
        <f aca="false">M129+1</f>
        <v>114</v>
      </c>
      <c r="N130" s="71" t="n">
        <f aca="false">N129+1</f>
        <v>116</v>
      </c>
      <c r="O130" s="58"/>
      <c r="P130" s="80" t="n">
        <f aca="false">P129+1</f>
        <v>114</v>
      </c>
      <c r="Q130" s="70" t="n">
        <f aca="false">Q129+1</f>
        <v>116</v>
      </c>
      <c r="R130" s="57"/>
      <c r="S130" s="72" t="s">
        <v>241</v>
      </c>
      <c r="T130" s="73" t="s">
        <v>243</v>
      </c>
      <c r="U130" s="74" t="s">
        <v>241</v>
      </c>
      <c r="V130" s="75"/>
      <c r="W130" s="70" t="n">
        <f aca="false">W129+1</f>
        <v>114</v>
      </c>
      <c r="Y130" s="76"/>
      <c r="Z130" s="65"/>
    </row>
    <row r="131" s="122" customFormat="true" ht="13" hidden="false" customHeight="false" outlineLevel="0" collapsed="false">
      <c r="B131" s="48"/>
      <c r="C131" s="49" t="s">
        <v>199</v>
      </c>
      <c r="D131" s="118"/>
      <c r="E131" s="67"/>
      <c r="F131" s="67"/>
      <c r="G131" s="84"/>
      <c r="H131" s="69" t="n">
        <f aca="false">H130</f>
        <v>76</v>
      </c>
      <c r="I131" s="54"/>
      <c r="J131" s="80" t="n">
        <f aca="false">J130+1</f>
        <v>114</v>
      </c>
      <c r="K131" s="70" t="n">
        <f aca="false">K130+1</f>
        <v>116</v>
      </c>
      <c r="L131" s="57"/>
      <c r="M131" s="80" t="n">
        <f aca="false">M130+1</f>
        <v>115</v>
      </c>
      <c r="N131" s="71" t="n">
        <f aca="false">N130+1</f>
        <v>117</v>
      </c>
      <c r="O131" s="58"/>
      <c r="P131" s="80" t="n">
        <f aca="false">P130+1</f>
        <v>115</v>
      </c>
      <c r="Q131" s="70" t="n">
        <f aca="false">Q130+1</f>
        <v>117</v>
      </c>
      <c r="R131" s="57"/>
      <c r="S131" s="72" t="s">
        <v>242</v>
      </c>
      <c r="T131" s="73" t="s">
        <v>244</v>
      </c>
      <c r="U131" s="74" t="s">
        <v>242</v>
      </c>
      <c r="V131" s="75"/>
      <c r="W131" s="70" t="n">
        <f aca="false">W130+1</f>
        <v>115</v>
      </c>
      <c r="Y131" s="76"/>
      <c r="Z131" s="65"/>
    </row>
    <row r="132" s="122" customFormat="true" ht="13" hidden="false" customHeight="false" outlineLevel="0" collapsed="false">
      <c r="B132" s="48"/>
      <c r="C132" s="49" t="s">
        <v>201</v>
      </c>
      <c r="D132" s="118"/>
      <c r="E132" s="67"/>
      <c r="F132" s="67"/>
      <c r="G132" s="84"/>
      <c r="H132" s="69" t="n">
        <f aca="false">H131</f>
        <v>76</v>
      </c>
      <c r="I132" s="54"/>
      <c r="J132" s="80" t="n">
        <f aca="false">J131+1</f>
        <v>115</v>
      </c>
      <c r="K132" s="70" t="n">
        <f aca="false">K131+1</f>
        <v>117</v>
      </c>
      <c r="L132" s="57"/>
      <c r="M132" s="80" t="n">
        <f aca="false">M131+1</f>
        <v>116</v>
      </c>
      <c r="N132" s="71" t="n">
        <f aca="false">N131+1</f>
        <v>118</v>
      </c>
      <c r="O132" s="58"/>
      <c r="P132" s="80" t="n">
        <f aca="false">P131+1</f>
        <v>116</v>
      </c>
      <c r="Q132" s="70" t="n">
        <f aca="false">Q131+1</f>
        <v>118</v>
      </c>
      <c r="R132" s="57"/>
      <c r="S132" s="72" t="s">
        <v>243</v>
      </c>
      <c r="T132" s="73" t="s">
        <v>245</v>
      </c>
      <c r="U132" s="74" t="s">
        <v>243</v>
      </c>
      <c r="V132" s="75"/>
      <c r="W132" s="70" t="n">
        <f aca="false">W131+1</f>
        <v>116</v>
      </c>
      <c r="Y132" s="76"/>
      <c r="Z132" s="65"/>
    </row>
    <row r="133" s="122" customFormat="true" ht="13" hidden="false" customHeight="false" outlineLevel="0" collapsed="false">
      <c r="B133" s="48"/>
      <c r="C133" s="49" t="s">
        <v>203</v>
      </c>
      <c r="D133" s="118"/>
      <c r="E133" s="67"/>
      <c r="F133" s="67"/>
      <c r="G133" s="84"/>
      <c r="H133" s="69" t="n">
        <f aca="false">H132</f>
        <v>76</v>
      </c>
      <c r="I133" s="54"/>
      <c r="J133" s="80" t="n">
        <f aca="false">J132+1</f>
        <v>116</v>
      </c>
      <c r="K133" s="70" t="n">
        <f aca="false">K132+1</f>
        <v>118</v>
      </c>
      <c r="L133" s="57"/>
      <c r="M133" s="80" t="n">
        <f aca="false">M132+1</f>
        <v>117</v>
      </c>
      <c r="N133" s="71" t="n">
        <f aca="false">N132+1</f>
        <v>119</v>
      </c>
      <c r="O133" s="58"/>
      <c r="P133" s="80" t="n">
        <f aca="false">P132+1</f>
        <v>117</v>
      </c>
      <c r="Q133" s="70" t="n">
        <f aca="false">Q132+1</f>
        <v>119</v>
      </c>
      <c r="R133" s="57"/>
      <c r="S133" s="72" t="s">
        <v>244</v>
      </c>
      <c r="T133" s="73" t="s">
        <v>246</v>
      </c>
      <c r="U133" s="74" t="s">
        <v>244</v>
      </c>
      <c r="V133" s="75"/>
      <c r="W133" s="70" t="n">
        <f aca="false">W132+1</f>
        <v>117</v>
      </c>
      <c r="Y133" s="76"/>
      <c r="Z133" s="65"/>
    </row>
    <row r="134" s="47" customFormat="true" ht="13" hidden="false" customHeight="false" outlineLevel="0" collapsed="false">
      <c r="B134" s="48" t="n">
        <v>1176</v>
      </c>
      <c r="C134" s="49" t="s">
        <v>247</v>
      </c>
      <c r="D134" s="118" t="s">
        <v>166</v>
      </c>
      <c r="E134" s="67" t="n">
        <v>76</v>
      </c>
      <c r="F134" s="67"/>
      <c r="G134" s="67" t="n">
        <v>20</v>
      </c>
      <c r="H134" s="69" t="n">
        <f aca="false">E134</f>
        <v>76</v>
      </c>
      <c r="I134" s="54"/>
      <c r="J134" s="80" t="n">
        <f aca="false">J133+1</f>
        <v>117</v>
      </c>
      <c r="K134" s="70" t="n">
        <f aca="false">K133+1</f>
        <v>119</v>
      </c>
      <c r="L134" s="57"/>
      <c r="M134" s="80" t="n">
        <f aca="false">M133+1</f>
        <v>118</v>
      </c>
      <c r="N134" s="71" t="n">
        <f aca="false">N133+1</f>
        <v>120</v>
      </c>
      <c r="O134" s="58"/>
      <c r="P134" s="80" t="n">
        <f aca="false">P133+1</f>
        <v>118</v>
      </c>
      <c r="Q134" s="70" t="n">
        <f aca="false">Q133+1</f>
        <v>120</v>
      </c>
      <c r="R134" s="57"/>
      <c r="S134" s="72" t="s">
        <v>245</v>
      </c>
      <c r="T134" s="73" t="s">
        <v>248</v>
      </c>
      <c r="U134" s="74" t="s">
        <v>245</v>
      </c>
      <c r="V134" s="75"/>
      <c r="W134" s="70" t="n">
        <f aca="false">W133+1</f>
        <v>118</v>
      </c>
      <c r="Y134" s="76" t="s">
        <v>249</v>
      </c>
      <c r="Z134" s="65" t="n">
        <v>1176</v>
      </c>
    </row>
    <row r="135" s="47" customFormat="true" ht="13" hidden="false" customHeight="false" outlineLevel="0" collapsed="false">
      <c r="B135" s="48"/>
      <c r="C135" s="49" t="s">
        <v>102</v>
      </c>
      <c r="D135" s="118"/>
      <c r="E135" s="67"/>
      <c r="F135" s="67"/>
      <c r="G135" s="67"/>
      <c r="H135" s="69" t="n">
        <f aca="false">H134</f>
        <v>76</v>
      </c>
      <c r="I135" s="54"/>
      <c r="J135" s="80" t="n">
        <f aca="false">J134+1</f>
        <v>118</v>
      </c>
      <c r="K135" s="70" t="n">
        <f aca="false">K134+1</f>
        <v>120</v>
      </c>
      <c r="L135" s="57"/>
      <c r="M135" s="80" t="n">
        <f aca="false">M134+1</f>
        <v>119</v>
      </c>
      <c r="N135" s="71" t="n">
        <f aca="false">N134+1</f>
        <v>121</v>
      </c>
      <c r="O135" s="58"/>
      <c r="P135" s="80" t="n">
        <f aca="false">P134+1</f>
        <v>119</v>
      </c>
      <c r="Q135" s="70" t="n">
        <f aca="false">Q134+1</f>
        <v>121</v>
      </c>
      <c r="R135" s="57"/>
      <c r="S135" s="72" t="s">
        <v>246</v>
      </c>
      <c r="T135" s="73" t="s">
        <v>250</v>
      </c>
      <c r="U135" s="74" t="s">
        <v>246</v>
      </c>
      <c r="V135" s="75"/>
      <c r="W135" s="70" t="n">
        <f aca="false">W134+1</f>
        <v>119</v>
      </c>
      <c r="Y135" s="76"/>
      <c r="Z135" s="65"/>
    </row>
    <row r="136" s="47" customFormat="true" ht="13" hidden="false" customHeight="false" outlineLevel="0" collapsed="false">
      <c r="B136" s="48"/>
      <c r="C136" s="49" t="s">
        <v>104</v>
      </c>
      <c r="D136" s="118"/>
      <c r="E136" s="67"/>
      <c r="F136" s="67"/>
      <c r="G136" s="67"/>
      <c r="H136" s="69" t="n">
        <f aca="false">H135</f>
        <v>76</v>
      </c>
      <c r="I136" s="54"/>
      <c r="J136" s="80" t="n">
        <f aca="false">J135+1</f>
        <v>119</v>
      </c>
      <c r="K136" s="70" t="n">
        <f aca="false">K135+1</f>
        <v>121</v>
      </c>
      <c r="L136" s="57"/>
      <c r="M136" s="80" t="n">
        <f aca="false">M135+1</f>
        <v>120</v>
      </c>
      <c r="N136" s="71" t="n">
        <f aca="false">N135+1</f>
        <v>122</v>
      </c>
      <c r="O136" s="58"/>
      <c r="P136" s="80" t="n">
        <f aca="false">P135+1</f>
        <v>120</v>
      </c>
      <c r="Q136" s="70" t="n">
        <f aca="false">Q135+1</f>
        <v>122</v>
      </c>
      <c r="R136" s="57"/>
      <c r="S136" s="72" t="s">
        <v>248</v>
      </c>
      <c r="T136" s="73" t="s">
        <v>251</v>
      </c>
      <c r="U136" s="74" t="s">
        <v>248</v>
      </c>
      <c r="V136" s="75"/>
      <c r="W136" s="70" t="n">
        <f aca="false">W135+1</f>
        <v>120</v>
      </c>
      <c r="Y136" s="76"/>
      <c r="Z136" s="65"/>
    </row>
    <row r="137" s="47" customFormat="true" ht="13" hidden="false" customHeight="false" outlineLevel="0" collapsed="false">
      <c r="B137" s="48"/>
      <c r="C137" s="49" t="s">
        <v>106</v>
      </c>
      <c r="D137" s="118"/>
      <c r="E137" s="67"/>
      <c r="F137" s="67"/>
      <c r="G137" s="67"/>
      <c r="H137" s="69" t="n">
        <f aca="false">H136</f>
        <v>76</v>
      </c>
      <c r="I137" s="54"/>
      <c r="J137" s="80" t="n">
        <f aca="false">J136+1</f>
        <v>120</v>
      </c>
      <c r="K137" s="70" t="n">
        <f aca="false">K136+1</f>
        <v>122</v>
      </c>
      <c r="L137" s="57"/>
      <c r="M137" s="80" t="n">
        <f aca="false">M136+1</f>
        <v>121</v>
      </c>
      <c r="N137" s="71" t="n">
        <f aca="false">N136+1</f>
        <v>123</v>
      </c>
      <c r="O137" s="58"/>
      <c r="P137" s="80" t="n">
        <f aca="false">P136+1</f>
        <v>121</v>
      </c>
      <c r="Q137" s="70" t="n">
        <f aca="false">Q136+1</f>
        <v>123</v>
      </c>
      <c r="R137" s="57"/>
      <c r="S137" s="72" t="s">
        <v>250</v>
      </c>
      <c r="T137" s="73" t="s">
        <v>252</v>
      </c>
      <c r="U137" s="74" t="s">
        <v>250</v>
      </c>
      <c r="V137" s="75"/>
      <c r="W137" s="70" t="n">
        <f aca="false">W136+1</f>
        <v>121</v>
      </c>
      <c r="Y137" s="76"/>
      <c r="Z137" s="65"/>
    </row>
    <row r="138" s="47" customFormat="true" ht="13" hidden="false" customHeight="false" outlineLevel="0" collapsed="false">
      <c r="B138" s="48"/>
      <c r="C138" s="49" t="s">
        <v>108</v>
      </c>
      <c r="D138" s="118"/>
      <c r="E138" s="67"/>
      <c r="F138" s="67"/>
      <c r="G138" s="67"/>
      <c r="H138" s="69" t="n">
        <f aca="false">H137</f>
        <v>76</v>
      </c>
      <c r="I138" s="54"/>
      <c r="J138" s="80" t="n">
        <f aca="false">J137+1</f>
        <v>121</v>
      </c>
      <c r="K138" s="70" t="n">
        <f aca="false">K137+1</f>
        <v>123</v>
      </c>
      <c r="L138" s="57"/>
      <c r="M138" s="80" t="n">
        <f aca="false">M137+1</f>
        <v>122</v>
      </c>
      <c r="N138" s="71" t="n">
        <f aca="false">N137+1</f>
        <v>124</v>
      </c>
      <c r="O138" s="58"/>
      <c r="P138" s="80" t="n">
        <f aca="false">P137+1</f>
        <v>122</v>
      </c>
      <c r="Q138" s="70" t="n">
        <f aca="false">Q137+1</f>
        <v>124</v>
      </c>
      <c r="R138" s="57"/>
      <c r="S138" s="72" t="s">
        <v>251</v>
      </c>
      <c r="T138" s="73" t="s">
        <v>253</v>
      </c>
      <c r="U138" s="74" t="s">
        <v>251</v>
      </c>
      <c r="V138" s="75"/>
      <c r="W138" s="70" t="n">
        <f aca="false">W137+1</f>
        <v>122</v>
      </c>
      <c r="Y138" s="76"/>
      <c r="Z138" s="65"/>
    </row>
    <row r="139" s="47" customFormat="true" ht="13" hidden="false" customHeight="false" outlineLevel="0" collapsed="false">
      <c r="B139" s="48"/>
      <c r="C139" s="49" t="s">
        <v>195</v>
      </c>
      <c r="D139" s="118"/>
      <c r="E139" s="67"/>
      <c r="F139" s="67"/>
      <c r="G139" s="67"/>
      <c r="H139" s="69" t="n">
        <f aca="false">H138</f>
        <v>76</v>
      </c>
      <c r="I139" s="54"/>
      <c r="J139" s="80" t="n">
        <f aca="false">J138+1</f>
        <v>122</v>
      </c>
      <c r="K139" s="70" t="n">
        <f aca="false">K138+1</f>
        <v>124</v>
      </c>
      <c r="L139" s="57"/>
      <c r="M139" s="80" t="n">
        <f aca="false">M138+1</f>
        <v>123</v>
      </c>
      <c r="N139" s="71" t="n">
        <f aca="false">N138+1</f>
        <v>125</v>
      </c>
      <c r="O139" s="58"/>
      <c r="P139" s="80" t="n">
        <f aca="false">P138+1</f>
        <v>123</v>
      </c>
      <c r="Q139" s="70" t="n">
        <f aca="false">Q138+1</f>
        <v>125</v>
      </c>
      <c r="R139" s="57"/>
      <c r="S139" s="72" t="s">
        <v>252</v>
      </c>
      <c r="T139" s="73" t="s">
        <v>254</v>
      </c>
      <c r="U139" s="74" t="s">
        <v>252</v>
      </c>
      <c r="V139" s="75"/>
      <c r="W139" s="70" t="n">
        <f aca="false">W138+1</f>
        <v>123</v>
      </c>
      <c r="Y139" s="76"/>
      <c r="Z139" s="65"/>
    </row>
    <row r="140" s="47" customFormat="true" ht="13" hidden="false" customHeight="false" outlineLevel="0" collapsed="false">
      <c r="B140" s="48"/>
      <c r="C140" s="49" t="s">
        <v>197</v>
      </c>
      <c r="D140" s="118"/>
      <c r="E140" s="67"/>
      <c r="F140" s="67"/>
      <c r="G140" s="67"/>
      <c r="H140" s="69" t="n">
        <f aca="false">H139</f>
        <v>76</v>
      </c>
      <c r="I140" s="54"/>
      <c r="J140" s="80" t="n">
        <f aca="false">J139+1</f>
        <v>123</v>
      </c>
      <c r="K140" s="70" t="n">
        <f aca="false">K139+1</f>
        <v>125</v>
      </c>
      <c r="L140" s="57"/>
      <c r="M140" s="80" t="n">
        <f aca="false">M139+1</f>
        <v>124</v>
      </c>
      <c r="N140" s="71" t="n">
        <f aca="false">N139+1</f>
        <v>126</v>
      </c>
      <c r="O140" s="58"/>
      <c r="P140" s="80" t="n">
        <f aca="false">P139+1</f>
        <v>124</v>
      </c>
      <c r="Q140" s="70" t="n">
        <f aca="false">Q139+1</f>
        <v>126</v>
      </c>
      <c r="R140" s="57"/>
      <c r="S140" s="72" t="s">
        <v>253</v>
      </c>
      <c r="T140" s="73" t="s">
        <v>255</v>
      </c>
      <c r="U140" s="74" t="s">
        <v>253</v>
      </c>
      <c r="V140" s="75"/>
      <c r="W140" s="70" t="n">
        <f aca="false">W139+1</f>
        <v>124</v>
      </c>
      <c r="Y140" s="76"/>
      <c r="Z140" s="65"/>
    </row>
    <row r="141" s="47" customFormat="true" ht="13" hidden="false" customHeight="false" outlineLevel="0" collapsed="false">
      <c r="B141" s="48"/>
      <c r="C141" s="49" t="s">
        <v>199</v>
      </c>
      <c r="D141" s="118"/>
      <c r="E141" s="67"/>
      <c r="F141" s="67"/>
      <c r="G141" s="67"/>
      <c r="H141" s="69" t="n">
        <f aca="false">H140</f>
        <v>76</v>
      </c>
      <c r="I141" s="54"/>
      <c r="J141" s="80" t="n">
        <f aca="false">J140+1</f>
        <v>124</v>
      </c>
      <c r="K141" s="70" t="n">
        <f aca="false">K140+1</f>
        <v>126</v>
      </c>
      <c r="L141" s="57"/>
      <c r="M141" s="80" t="n">
        <f aca="false">M140+1</f>
        <v>125</v>
      </c>
      <c r="N141" s="71" t="n">
        <f aca="false">N140+1</f>
        <v>127</v>
      </c>
      <c r="O141" s="58"/>
      <c r="P141" s="80" t="n">
        <f aca="false">P140+1</f>
        <v>125</v>
      </c>
      <c r="Q141" s="70" t="n">
        <f aca="false">Q140+1</f>
        <v>127</v>
      </c>
      <c r="R141" s="57"/>
      <c r="S141" s="72" t="s">
        <v>254</v>
      </c>
      <c r="T141" s="73" t="s">
        <v>256</v>
      </c>
      <c r="U141" s="74" t="s">
        <v>254</v>
      </c>
      <c r="V141" s="75"/>
      <c r="W141" s="70" t="n">
        <f aca="false">W140+1</f>
        <v>125</v>
      </c>
      <c r="Y141" s="76"/>
      <c r="Z141" s="65"/>
    </row>
    <row r="142" s="47" customFormat="true" ht="13" hidden="false" customHeight="false" outlineLevel="0" collapsed="false">
      <c r="B142" s="48"/>
      <c r="C142" s="49" t="s">
        <v>201</v>
      </c>
      <c r="D142" s="118"/>
      <c r="E142" s="67"/>
      <c r="F142" s="67"/>
      <c r="G142" s="67"/>
      <c r="H142" s="69" t="n">
        <f aca="false">H141</f>
        <v>76</v>
      </c>
      <c r="I142" s="54"/>
      <c r="J142" s="80" t="n">
        <f aca="false">J141+1</f>
        <v>125</v>
      </c>
      <c r="K142" s="70" t="n">
        <f aca="false">K141+1</f>
        <v>127</v>
      </c>
      <c r="L142" s="57"/>
      <c r="M142" s="80" t="n">
        <f aca="false">M141+1</f>
        <v>126</v>
      </c>
      <c r="N142" s="71" t="n">
        <f aca="false">N141+1</f>
        <v>128</v>
      </c>
      <c r="O142" s="58"/>
      <c r="P142" s="80" t="n">
        <f aca="false">P141+1</f>
        <v>126</v>
      </c>
      <c r="Q142" s="70" t="n">
        <f aca="false">Q141+1</f>
        <v>128</v>
      </c>
      <c r="R142" s="57"/>
      <c r="S142" s="72" t="s">
        <v>255</v>
      </c>
      <c r="T142" s="73" t="s">
        <v>257</v>
      </c>
      <c r="U142" s="74" t="s">
        <v>255</v>
      </c>
      <c r="V142" s="75"/>
      <c r="W142" s="70" t="n">
        <f aca="false">W141+1</f>
        <v>126</v>
      </c>
      <c r="Y142" s="76"/>
      <c r="Z142" s="65"/>
    </row>
    <row r="143" s="47" customFormat="true" ht="13" hidden="false" customHeight="false" outlineLevel="0" collapsed="false">
      <c r="B143" s="48"/>
      <c r="C143" s="49" t="s">
        <v>203</v>
      </c>
      <c r="D143" s="118"/>
      <c r="E143" s="67"/>
      <c r="F143" s="67"/>
      <c r="G143" s="67"/>
      <c r="H143" s="69" t="n">
        <f aca="false">H142</f>
        <v>76</v>
      </c>
      <c r="I143" s="54"/>
      <c r="J143" s="80" t="n">
        <f aca="false">J142+1</f>
        <v>126</v>
      </c>
      <c r="K143" s="70" t="n">
        <f aca="false">K142+1</f>
        <v>128</v>
      </c>
      <c r="L143" s="57"/>
      <c r="M143" s="80" t="n">
        <f aca="false">M142+1</f>
        <v>127</v>
      </c>
      <c r="N143" s="71" t="n">
        <f aca="false">N142+1</f>
        <v>129</v>
      </c>
      <c r="O143" s="58"/>
      <c r="P143" s="80" t="n">
        <f aca="false">P142+1</f>
        <v>127</v>
      </c>
      <c r="Q143" s="70" t="n">
        <f aca="false">Q142+1</f>
        <v>129</v>
      </c>
      <c r="R143" s="57"/>
      <c r="S143" s="72" t="s">
        <v>256</v>
      </c>
      <c r="T143" s="73" t="s">
        <v>258</v>
      </c>
      <c r="U143" s="74" t="s">
        <v>256</v>
      </c>
      <c r="V143" s="75"/>
      <c r="W143" s="70" t="n">
        <f aca="false">W142+1</f>
        <v>127</v>
      </c>
      <c r="Y143" s="76"/>
      <c r="Z143" s="65"/>
    </row>
    <row r="144" s="47" customFormat="true" ht="13" hidden="false" customHeight="false" outlineLevel="0" collapsed="false">
      <c r="B144" s="48"/>
      <c r="C144" s="49" t="s">
        <v>205</v>
      </c>
      <c r="D144" s="118"/>
      <c r="E144" s="67"/>
      <c r="F144" s="67"/>
      <c r="G144" s="67"/>
      <c r="H144" s="69" t="n">
        <f aca="false">H143</f>
        <v>76</v>
      </c>
      <c r="I144" s="54"/>
      <c r="J144" s="80" t="n">
        <f aca="false">J143+1</f>
        <v>127</v>
      </c>
      <c r="K144" s="70" t="n">
        <f aca="false">K143+1</f>
        <v>129</v>
      </c>
      <c r="L144" s="57"/>
      <c r="M144" s="80" t="n">
        <f aca="false">M143+1</f>
        <v>128</v>
      </c>
      <c r="N144" s="71" t="n">
        <f aca="false">N143+1</f>
        <v>130</v>
      </c>
      <c r="O144" s="58"/>
      <c r="P144" s="80" t="n">
        <f aca="false">P143+1</f>
        <v>128</v>
      </c>
      <c r="Q144" s="70" t="n">
        <f aca="false">Q143+1</f>
        <v>130</v>
      </c>
      <c r="R144" s="57"/>
      <c r="S144" s="72" t="s">
        <v>257</v>
      </c>
      <c r="T144" s="73" t="s">
        <v>259</v>
      </c>
      <c r="U144" s="74" t="s">
        <v>257</v>
      </c>
      <c r="V144" s="75"/>
      <c r="W144" s="70" t="n">
        <f aca="false">W143+1</f>
        <v>128</v>
      </c>
      <c r="Y144" s="76"/>
      <c r="Z144" s="65"/>
    </row>
    <row r="145" s="47" customFormat="true" ht="13" hidden="false" customHeight="false" outlineLevel="0" collapsed="false">
      <c r="B145" s="48"/>
      <c r="C145" s="49" t="s">
        <v>207</v>
      </c>
      <c r="D145" s="118"/>
      <c r="E145" s="67"/>
      <c r="F145" s="67"/>
      <c r="G145" s="67"/>
      <c r="H145" s="69" t="n">
        <f aca="false">H144</f>
        <v>76</v>
      </c>
      <c r="I145" s="54"/>
      <c r="J145" s="80" t="n">
        <f aca="false">J144+1</f>
        <v>128</v>
      </c>
      <c r="K145" s="70" t="n">
        <f aca="false">K144+1</f>
        <v>130</v>
      </c>
      <c r="L145" s="57"/>
      <c r="M145" s="80" t="n">
        <f aca="false">M144+1</f>
        <v>129</v>
      </c>
      <c r="N145" s="71" t="n">
        <f aca="false">N144+1</f>
        <v>131</v>
      </c>
      <c r="O145" s="58"/>
      <c r="P145" s="80" t="n">
        <f aca="false">P144+1</f>
        <v>129</v>
      </c>
      <c r="Q145" s="70" t="n">
        <f aca="false">Q144+1</f>
        <v>131</v>
      </c>
      <c r="R145" s="57"/>
      <c r="S145" s="72" t="s">
        <v>258</v>
      </c>
      <c r="T145" s="73" t="s">
        <v>260</v>
      </c>
      <c r="U145" s="74" t="s">
        <v>258</v>
      </c>
      <c r="V145" s="75"/>
      <c r="W145" s="70" t="n">
        <f aca="false">W144+1</f>
        <v>129</v>
      </c>
      <c r="Y145" s="76"/>
      <c r="Z145" s="65"/>
    </row>
    <row r="146" s="47" customFormat="true" ht="13" hidden="false" customHeight="false" outlineLevel="0" collapsed="false">
      <c r="B146" s="48"/>
      <c r="C146" s="49" t="s">
        <v>209</v>
      </c>
      <c r="D146" s="118"/>
      <c r="E146" s="67"/>
      <c r="F146" s="67"/>
      <c r="G146" s="67"/>
      <c r="H146" s="69" t="n">
        <f aca="false">H145</f>
        <v>76</v>
      </c>
      <c r="I146" s="54"/>
      <c r="J146" s="80" t="n">
        <f aca="false">J145+1</f>
        <v>129</v>
      </c>
      <c r="K146" s="70" t="n">
        <f aca="false">K145+1</f>
        <v>131</v>
      </c>
      <c r="L146" s="57"/>
      <c r="M146" s="80" t="n">
        <f aca="false">M145+1</f>
        <v>130</v>
      </c>
      <c r="N146" s="71" t="n">
        <f aca="false">N145+1</f>
        <v>132</v>
      </c>
      <c r="O146" s="58"/>
      <c r="P146" s="80" t="n">
        <f aca="false">P145+1</f>
        <v>130</v>
      </c>
      <c r="Q146" s="70" t="n">
        <f aca="false">Q145+1</f>
        <v>132</v>
      </c>
      <c r="R146" s="57"/>
      <c r="S146" s="72" t="s">
        <v>259</v>
      </c>
      <c r="T146" s="73" t="s">
        <v>261</v>
      </c>
      <c r="U146" s="74" t="s">
        <v>259</v>
      </c>
      <c r="V146" s="75"/>
      <c r="W146" s="70" t="n">
        <f aca="false">W145+1</f>
        <v>130</v>
      </c>
      <c r="Y146" s="76"/>
      <c r="Z146" s="65"/>
    </row>
    <row r="147" s="47" customFormat="true" ht="13" hidden="false" customHeight="false" outlineLevel="0" collapsed="false">
      <c r="B147" s="48"/>
      <c r="C147" s="49" t="s">
        <v>211</v>
      </c>
      <c r="D147" s="118"/>
      <c r="E147" s="67"/>
      <c r="F147" s="67"/>
      <c r="G147" s="67"/>
      <c r="H147" s="69" t="n">
        <f aca="false">H146</f>
        <v>76</v>
      </c>
      <c r="I147" s="54"/>
      <c r="J147" s="80" t="n">
        <f aca="false">J146+1</f>
        <v>130</v>
      </c>
      <c r="K147" s="70" t="n">
        <f aca="false">K146+1</f>
        <v>132</v>
      </c>
      <c r="L147" s="57"/>
      <c r="M147" s="80" t="n">
        <f aca="false">M146+1</f>
        <v>131</v>
      </c>
      <c r="N147" s="71" t="n">
        <f aca="false">N146+1</f>
        <v>133</v>
      </c>
      <c r="O147" s="58"/>
      <c r="P147" s="80" t="n">
        <f aca="false">P146+1</f>
        <v>131</v>
      </c>
      <c r="Q147" s="70" t="n">
        <f aca="false">Q146+1</f>
        <v>133</v>
      </c>
      <c r="R147" s="57"/>
      <c r="S147" s="72" t="s">
        <v>260</v>
      </c>
      <c r="T147" s="73" t="s">
        <v>262</v>
      </c>
      <c r="U147" s="74" t="s">
        <v>260</v>
      </c>
      <c r="V147" s="75"/>
      <c r="W147" s="70" t="n">
        <f aca="false">W146+1</f>
        <v>131</v>
      </c>
      <c r="Y147" s="76"/>
      <c r="Z147" s="65"/>
    </row>
    <row r="148" s="47" customFormat="true" ht="13" hidden="false" customHeight="false" outlineLevel="0" collapsed="false">
      <c r="B148" s="48"/>
      <c r="C148" s="49" t="s">
        <v>213</v>
      </c>
      <c r="D148" s="118"/>
      <c r="E148" s="67"/>
      <c r="F148" s="67"/>
      <c r="G148" s="67"/>
      <c r="H148" s="69" t="n">
        <f aca="false">H147</f>
        <v>76</v>
      </c>
      <c r="I148" s="54"/>
      <c r="J148" s="80" t="n">
        <f aca="false">J147+1</f>
        <v>131</v>
      </c>
      <c r="K148" s="70" t="n">
        <f aca="false">K147+1</f>
        <v>133</v>
      </c>
      <c r="L148" s="57"/>
      <c r="M148" s="80" t="n">
        <f aca="false">M147+1</f>
        <v>132</v>
      </c>
      <c r="N148" s="71" t="n">
        <f aca="false">N147+1</f>
        <v>134</v>
      </c>
      <c r="O148" s="58"/>
      <c r="P148" s="80" t="n">
        <f aca="false">P147+1</f>
        <v>132</v>
      </c>
      <c r="Q148" s="70" t="n">
        <f aca="false">Q147+1</f>
        <v>134</v>
      </c>
      <c r="R148" s="57"/>
      <c r="S148" s="72" t="s">
        <v>261</v>
      </c>
      <c r="T148" s="73" t="s">
        <v>263</v>
      </c>
      <c r="U148" s="74" t="s">
        <v>261</v>
      </c>
      <c r="V148" s="75"/>
      <c r="W148" s="70" t="n">
        <f aca="false">W147+1</f>
        <v>132</v>
      </c>
      <c r="Y148" s="76"/>
      <c r="Z148" s="65"/>
    </row>
    <row r="149" s="47" customFormat="true" ht="13" hidden="false" customHeight="false" outlineLevel="0" collapsed="false">
      <c r="B149" s="48"/>
      <c r="C149" s="49" t="s">
        <v>215</v>
      </c>
      <c r="D149" s="118"/>
      <c r="E149" s="67"/>
      <c r="F149" s="67"/>
      <c r="G149" s="67"/>
      <c r="H149" s="69" t="n">
        <f aca="false">H148</f>
        <v>76</v>
      </c>
      <c r="I149" s="54"/>
      <c r="J149" s="80" t="n">
        <f aca="false">J148+1</f>
        <v>132</v>
      </c>
      <c r="K149" s="70" t="n">
        <f aca="false">K148+1</f>
        <v>134</v>
      </c>
      <c r="L149" s="57"/>
      <c r="M149" s="80" t="n">
        <f aca="false">M148+1</f>
        <v>133</v>
      </c>
      <c r="N149" s="71" t="n">
        <f aca="false">N148+1</f>
        <v>135</v>
      </c>
      <c r="O149" s="58"/>
      <c r="P149" s="80" t="n">
        <f aca="false">P148+1</f>
        <v>133</v>
      </c>
      <c r="Q149" s="70" t="n">
        <f aca="false">Q148+1</f>
        <v>135</v>
      </c>
      <c r="R149" s="57"/>
      <c r="S149" s="72" t="s">
        <v>262</v>
      </c>
      <c r="T149" s="73" t="s">
        <v>264</v>
      </c>
      <c r="U149" s="74" t="s">
        <v>262</v>
      </c>
      <c r="V149" s="75"/>
      <c r="W149" s="70" t="n">
        <f aca="false">W148+1</f>
        <v>133</v>
      </c>
      <c r="Y149" s="76"/>
      <c r="Z149" s="65"/>
    </row>
    <row r="150" s="47" customFormat="true" ht="13" hidden="false" customHeight="false" outlineLevel="0" collapsed="false">
      <c r="B150" s="48"/>
      <c r="C150" s="49" t="s">
        <v>217</v>
      </c>
      <c r="D150" s="118"/>
      <c r="E150" s="67"/>
      <c r="F150" s="67"/>
      <c r="G150" s="67"/>
      <c r="H150" s="69" t="n">
        <f aca="false">H149</f>
        <v>76</v>
      </c>
      <c r="I150" s="54"/>
      <c r="J150" s="80" t="n">
        <f aca="false">J149+1</f>
        <v>133</v>
      </c>
      <c r="K150" s="70" t="n">
        <f aca="false">K149+1</f>
        <v>135</v>
      </c>
      <c r="L150" s="57"/>
      <c r="M150" s="80" t="n">
        <f aca="false">M149+1</f>
        <v>134</v>
      </c>
      <c r="N150" s="71" t="n">
        <f aca="false">N149+1</f>
        <v>136</v>
      </c>
      <c r="O150" s="58"/>
      <c r="P150" s="80" t="n">
        <f aca="false">P149+1</f>
        <v>134</v>
      </c>
      <c r="Q150" s="70" t="n">
        <f aca="false">Q149+1</f>
        <v>136</v>
      </c>
      <c r="R150" s="57"/>
      <c r="S150" s="72" t="s">
        <v>263</v>
      </c>
      <c r="T150" s="73" t="s">
        <v>265</v>
      </c>
      <c r="U150" s="74" t="s">
        <v>263</v>
      </c>
      <c r="V150" s="75"/>
      <c r="W150" s="70" t="n">
        <f aca="false">W149+1</f>
        <v>134</v>
      </c>
      <c r="Y150" s="76"/>
      <c r="Z150" s="65"/>
    </row>
    <row r="151" s="47" customFormat="true" ht="13" hidden="false" customHeight="false" outlineLevel="0" collapsed="false">
      <c r="B151" s="48"/>
      <c r="C151" s="49" t="s">
        <v>219</v>
      </c>
      <c r="D151" s="118"/>
      <c r="E151" s="67"/>
      <c r="F151" s="67"/>
      <c r="G151" s="67"/>
      <c r="H151" s="69" t="n">
        <f aca="false">H150</f>
        <v>76</v>
      </c>
      <c r="I151" s="54"/>
      <c r="J151" s="80" t="n">
        <f aca="false">J150+1</f>
        <v>134</v>
      </c>
      <c r="K151" s="70" t="n">
        <f aca="false">K150+1</f>
        <v>136</v>
      </c>
      <c r="L151" s="57"/>
      <c r="M151" s="80" t="n">
        <f aca="false">M150+1</f>
        <v>135</v>
      </c>
      <c r="N151" s="71" t="n">
        <f aca="false">N150+1</f>
        <v>137</v>
      </c>
      <c r="O151" s="58"/>
      <c r="P151" s="80" t="n">
        <f aca="false">P150+1</f>
        <v>135</v>
      </c>
      <c r="Q151" s="70" t="n">
        <f aca="false">Q150+1</f>
        <v>137</v>
      </c>
      <c r="R151" s="57"/>
      <c r="S151" s="72" t="s">
        <v>264</v>
      </c>
      <c r="T151" s="73" t="s">
        <v>266</v>
      </c>
      <c r="U151" s="74" t="s">
        <v>264</v>
      </c>
      <c r="V151" s="75"/>
      <c r="W151" s="70" t="n">
        <f aca="false">W150+1</f>
        <v>135</v>
      </c>
      <c r="Y151" s="76"/>
      <c r="Z151" s="65"/>
    </row>
    <row r="152" s="47" customFormat="true" ht="13" hidden="false" customHeight="false" outlineLevel="0" collapsed="false">
      <c r="B152" s="48"/>
      <c r="C152" s="49" t="s">
        <v>221</v>
      </c>
      <c r="D152" s="118"/>
      <c r="E152" s="67"/>
      <c r="F152" s="67"/>
      <c r="G152" s="67"/>
      <c r="H152" s="69" t="n">
        <f aca="false">H151</f>
        <v>76</v>
      </c>
      <c r="I152" s="54"/>
      <c r="J152" s="80" t="n">
        <f aca="false">J151+1</f>
        <v>135</v>
      </c>
      <c r="K152" s="70" t="n">
        <f aca="false">K151+1</f>
        <v>137</v>
      </c>
      <c r="L152" s="57"/>
      <c r="M152" s="80" t="n">
        <f aca="false">M151+1</f>
        <v>136</v>
      </c>
      <c r="N152" s="71" t="n">
        <f aca="false">N151+1</f>
        <v>138</v>
      </c>
      <c r="O152" s="58"/>
      <c r="P152" s="80" t="n">
        <f aca="false">P151+1</f>
        <v>136</v>
      </c>
      <c r="Q152" s="70" t="n">
        <f aca="false">Q151+1</f>
        <v>138</v>
      </c>
      <c r="R152" s="57"/>
      <c r="S152" s="72" t="s">
        <v>265</v>
      </c>
      <c r="T152" s="73" t="s">
        <v>267</v>
      </c>
      <c r="U152" s="74" t="s">
        <v>265</v>
      </c>
      <c r="V152" s="75"/>
      <c r="W152" s="70" t="n">
        <f aca="false">W151+1</f>
        <v>136</v>
      </c>
      <c r="Y152" s="76"/>
      <c r="Z152" s="65"/>
    </row>
    <row r="153" s="47" customFormat="true" ht="13" hidden="false" customHeight="false" outlineLevel="0" collapsed="false">
      <c r="B153" s="48"/>
      <c r="C153" s="49" t="s">
        <v>223</v>
      </c>
      <c r="D153" s="118"/>
      <c r="E153" s="67"/>
      <c r="F153" s="67"/>
      <c r="G153" s="67"/>
      <c r="H153" s="69" t="n">
        <f aca="false">H152</f>
        <v>76</v>
      </c>
      <c r="I153" s="54"/>
      <c r="J153" s="80" t="n">
        <f aca="false">J152+1</f>
        <v>136</v>
      </c>
      <c r="K153" s="70" t="n">
        <f aca="false">K152+1</f>
        <v>138</v>
      </c>
      <c r="L153" s="57"/>
      <c r="M153" s="80" t="n">
        <f aca="false">M152+1</f>
        <v>137</v>
      </c>
      <c r="N153" s="71" t="n">
        <f aca="false">N152+1</f>
        <v>139</v>
      </c>
      <c r="O153" s="58"/>
      <c r="P153" s="80" t="n">
        <f aca="false">P152+1</f>
        <v>137</v>
      </c>
      <c r="Q153" s="70" t="n">
        <f aca="false">Q152+1</f>
        <v>139</v>
      </c>
      <c r="R153" s="57"/>
      <c r="S153" s="72" t="s">
        <v>266</v>
      </c>
      <c r="T153" s="73" t="s">
        <v>268</v>
      </c>
      <c r="U153" s="74" t="s">
        <v>266</v>
      </c>
      <c r="V153" s="75"/>
      <c r="W153" s="70" t="n">
        <f aca="false">W152+1</f>
        <v>137</v>
      </c>
      <c r="Y153" s="76"/>
      <c r="Z153" s="65"/>
    </row>
    <row r="154" s="47" customFormat="true" ht="13" hidden="false" customHeight="false" outlineLevel="0" collapsed="false">
      <c r="B154" s="48" t="n">
        <v>1140</v>
      </c>
      <c r="C154" s="86" t="s">
        <v>269</v>
      </c>
      <c r="D154" s="118" t="s">
        <v>53</v>
      </c>
      <c r="E154" s="67" t="n">
        <v>40</v>
      </c>
      <c r="F154" s="67"/>
      <c r="G154" s="67"/>
      <c r="H154" s="69" t="n">
        <f aca="false">E154</f>
        <v>40</v>
      </c>
      <c r="I154" s="54"/>
      <c r="J154" s="80"/>
      <c r="K154" s="70"/>
      <c r="L154" s="57"/>
      <c r="M154" s="80"/>
      <c r="N154" s="71"/>
      <c r="O154" s="58"/>
      <c r="P154" s="80"/>
      <c r="Q154" s="70"/>
      <c r="R154" s="57"/>
      <c r="S154" s="72"/>
      <c r="T154" s="73"/>
      <c r="U154" s="74"/>
      <c r="V154" s="75"/>
      <c r="W154" s="70"/>
      <c r="Y154" s="76"/>
      <c r="Z154" s="65" t="n">
        <v>1140</v>
      </c>
    </row>
    <row r="155" s="47" customFormat="true" ht="13" hidden="false" customHeight="false" outlineLevel="0" collapsed="false">
      <c r="B155" s="48" t="n">
        <v>1070</v>
      </c>
      <c r="C155" s="49" t="s">
        <v>270</v>
      </c>
      <c r="D155" s="87" t="s">
        <v>37</v>
      </c>
      <c r="E155" s="67" t="n">
        <v>8</v>
      </c>
      <c r="F155" s="67"/>
      <c r="G155" s="67"/>
      <c r="H155" s="69" t="n">
        <f aca="false">E155</f>
        <v>8</v>
      </c>
      <c r="I155" s="54"/>
      <c r="J155" s="80"/>
      <c r="K155" s="70"/>
      <c r="L155" s="57"/>
      <c r="M155" s="80"/>
      <c r="N155" s="71"/>
      <c r="O155" s="58"/>
      <c r="P155" s="80"/>
      <c r="Q155" s="70"/>
      <c r="R155" s="57"/>
      <c r="S155" s="72"/>
      <c r="T155" s="73"/>
      <c r="U155" s="74"/>
      <c r="V155" s="75"/>
      <c r="W155" s="70"/>
      <c r="Y155" s="76"/>
      <c r="Z155" s="65" t="n">
        <v>1070</v>
      </c>
    </row>
    <row r="156" s="47" customFormat="true" ht="13" hidden="false" customHeight="false" outlineLevel="0" collapsed="false">
      <c r="B156" s="48" t="n">
        <v>1071</v>
      </c>
      <c r="C156" s="49" t="s">
        <v>271</v>
      </c>
      <c r="D156" s="118" t="s">
        <v>166</v>
      </c>
      <c r="E156" s="67" t="n">
        <v>20</v>
      </c>
      <c r="F156" s="67"/>
      <c r="G156" s="67"/>
      <c r="H156" s="69" t="n">
        <f aca="false">E156</f>
        <v>20</v>
      </c>
      <c r="I156" s="54"/>
      <c r="J156" s="80" t="n">
        <v>137</v>
      </c>
      <c r="K156" s="70" t="s">
        <v>272</v>
      </c>
      <c r="L156" s="57"/>
      <c r="M156" s="80" t="n">
        <v>138</v>
      </c>
      <c r="N156" s="71" t="s">
        <v>273</v>
      </c>
      <c r="O156" s="58"/>
      <c r="P156" s="80" t="n">
        <v>138</v>
      </c>
      <c r="Q156" s="70" t="s">
        <v>273</v>
      </c>
      <c r="R156" s="57"/>
      <c r="S156" s="72" t="s">
        <v>267</v>
      </c>
      <c r="T156" s="73" t="s">
        <v>272</v>
      </c>
      <c r="U156" s="74" t="s">
        <v>267</v>
      </c>
      <c r="V156" s="75"/>
      <c r="W156" s="70" t="n">
        <v>138</v>
      </c>
      <c r="Y156" s="76"/>
      <c r="Z156" s="65" t="n">
        <v>1071</v>
      </c>
    </row>
    <row r="157" s="47" customFormat="true" ht="13" hidden="false" customHeight="false" outlineLevel="0" collapsed="false">
      <c r="B157" s="48" t="n">
        <v>1079</v>
      </c>
      <c r="C157" s="49" t="s">
        <v>274</v>
      </c>
      <c r="D157" s="87" t="n">
        <v>9</v>
      </c>
      <c r="E157" s="67" t="n">
        <v>8</v>
      </c>
      <c r="F157" s="67"/>
      <c r="G157" s="67"/>
      <c r="H157" s="69" t="n">
        <f aca="false">E157</f>
        <v>8</v>
      </c>
      <c r="I157" s="54"/>
      <c r="J157" s="80" t="n">
        <f aca="false">J156+1</f>
        <v>138</v>
      </c>
      <c r="K157" s="70" t="n">
        <f aca="false">K156+1</f>
        <v>140</v>
      </c>
      <c r="L157" s="57"/>
      <c r="M157" s="80" t="n">
        <f aca="false">M156+1</f>
        <v>139</v>
      </c>
      <c r="N157" s="71" t="n">
        <f aca="false">N156+1</f>
        <v>141</v>
      </c>
      <c r="O157" s="58"/>
      <c r="P157" s="80" t="n">
        <f aca="false">P156+1</f>
        <v>139</v>
      </c>
      <c r="Q157" s="70" t="n">
        <f aca="false">Q156+1</f>
        <v>141</v>
      </c>
      <c r="R157" s="57"/>
      <c r="S157" s="72" t="s">
        <v>268</v>
      </c>
      <c r="T157" s="73" t="s">
        <v>273</v>
      </c>
      <c r="U157" s="74" t="s">
        <v>268</v>
      </c>
      <c r="V157" s="75"/>
      <c r="W157" s="70" t="n">
        <f aca="false">W156+1</f>
        <v>139</v>
      </c>
      <c r="Y157" s="76"/>
      <c r="Z157" s="65" t="n">
        <v>1079</v>
      </c>
    </row>
    <row r="158" s="122" customFormat="true" ht="13" hidden="false" customHeight="false" outlineLevel="0" collapsed="false">
      <c r="B158" s="123" t="n">
        <v>1302</v>
      </c>
      <c r="C158" s="49" t="s">
        <v>275</v>
      </c>
      <c r="D158" s="124" t="s">
        <v>166</v>
      </c>
      <c r="E158" s="67" t="n">
        <v>24</v>
      </c>
      <c r="F158" s="67"/>
      <c r="G158" s="67"/>
      <c r="H158" s="69" t="n">
        <f aca="false">E158</f>
        <v>24</v>
      </c>
      <c r="I158" s="54"/>
      <c r="J158" s="80" t="n">
        <f aca="false">J157+1</f>
        <v>139</v>
      </c>
      <c r="K158" s="70" t="n">
        <f aca="false">K157+1</f>
        <v>141</v>
      </c>
      <c r="L158" s="57"/>
      <c r="M158" s="80" t="n">
        <f aca="false">M157+1</f>
        <v>140</v>
      </c>
      <c r="N158" s="71" t="n">
        <f aca="false">N157+1</f>
        <v>142</v>
      </c>
      <c r="O158" s="58"/>
      <c r="P158" s="80" t="n">
        <f aca="false">P157+1</f>
        <v>140</v>
      </c>
      <c r="Q158" s="70" t="n">
        <f aca="false">Q157+1</f>
        <v>142</v>
      </c>
      <c r="R158" s="57"/>
      <c r="S158" s="72" t="s">
        <v>272</v>
      </c>
      <c r="T158" s="73" t="s">
        <v>276</v>
      </c>
      <c r="U158" s="74" t="s">
        <v>272</v>
      </c>
      <c r="V158" s="75"/>
      <c r="W158" s="70" t="n">
        <f aca="false">W157+1</f>
        <v>140</v>
      </c>
      <c r="X158" s="47"/>
      <c r="Y158" s="76"/>
      <c r="Z158" s="65" t="n">
        <v>1302</v>
      </c>
      <c r="AA158" s="47"/>
    </row>
    <row r="159" s="47" customFormat="true" ht="13" hidden="false" customHeight="false" outlineLevel="0" collapsed="false">
      <c r="B159" s="123" t="n">
        <v>1312</v>
      </c>
      <c r="C159" s="49" t="s">
        <v>277</v>
      </c>
      <c r="D159" s="87" t="s">
        <v>37</v>
      </c>
      <c r="E159" s="67" t="n">
        <v>1</v>
      </c>
      <c r="F159" s="67"/>
      <c r="G159" s="67"/>
      <c r="H159" s="69" t="n">
        <f aca="false">E159</f>
        <v>1</v>
      </c>
      <c r="I159" s="54"/>
      <c r="J159" s="80" t="n">
        <f aca="false">J158+1</f>
        <v>140</v>
      </c>
      <c r="K159" s="70" t="n">
        <f aca="false">K158+1</f>
        <v>142</v>
      </c>
      <c r="L159" s="57"/>
      <c r="M159" s="80" t="n">
        <f aca="false">M158+1</f>
        <v>141</v>
      </c>
      <c r="N159" s="71" t="n">
        <f aca="false">N158+1</f>
        <v>143</v>
      </c>
      <c r="O159" s="58"/>
      <c r="P159" s="80" t="n">
        <f aca="false">P158+1</f>
        <v>141</v>
      </c>
      <c r="Q159" s="70" t="n">
        <f aca="false">Q158+1</f>
        <v>143</v>
      </c>
      <c r="R159" s="57"/>
      <c r="S159" s="72" t="s">
        <v>273</v>
      </c>
      <c r="T159" s="73" t="s">
        <v>278</v>
      </c>
      <c r="U159" s="74" t="s">
        <v>273</v>
      </c>
      <c r="V159" s="75"/>
      <c r="W159" s="70" t="n">
        <f aca="false">W158+1</f>
        <v>141</v>
      </c>
      <c r="Y159" s="76"/>
      <c r="Z159" s="65" t="n">
        <v>1312</v>
      </c>
    </row>
    <row r="160" s="47" customFormat="true" ht="13" hidden="false" customHeight="false" outlineLevel="0" collapsed="false">
      <c r="B160" s="48" t="n">
        <v>57</v>
      </c>
      <c r="C160" s="49" t="s">
        <v>279</v>
      </c>
      <c r="D160" s="66" t="s">
        <v>28</v>
      </c>
      <c r="E160" s="67" t="n">
        <v>1</v>
      </c>
      <c r="F160" s="67"/>
      <c r="G160" s="104"/>
      <c r="H160" s="69" t="n">
        <f aca="false">E160</f>
        <v>1</v>
      </c>
      <c r="I160" s="54"/>
      <c r="J160" s="80" t="n">
        <f aca="false">J159+1</f>
        <v>141</v>
      </c>
      <c r="K160" s="70" t="n">
        <f aca="false">K159+1</f>
        <v>143</v>
      </c>
      <c r="L160" s="57"/>
      <c r="M160" s="80" t="n">
        <f aca="false">M159+1</f>
        <v>142</v>
      </c>
      <c r="N160" s="71" t="n">
        <f aca="false">N159+1</f>
        <v>144</v>
      </c>
      <c r="O160" s="58"/>
      <c r="P160" s="80" t="n">
        <f aca="false">P159+1</f>
        <v>142</v>
      </c>
      <c r="Q160" s="70" t="n">
        <f aca="false">Q159+1</f>
        <v>144</v>
      </c>
      <c r="R160" s="57"/>
      <c r="S160" s="72" t="s">
        <v>276</v>
      </c>
      <c r="T160" s="73" t="s">
        <v>280</v>
      </c>
      <c r="U160" s="74" t="s">
        <v>276</v>
      </c>
      <c r="V160" s="75"/>
      <c r="W160" s="70" t="n">
        <f aca="false">W159+1</f>
        <v>142</v>
      </c>
      <c r="Y160" s="76"/>
      <c r="Z160" s="65" t="n">
        <v>57</v>
      </c>
    </row>
    <row r="161" s="47" customFormat="true" ht="13" hidden="false" customHeight="false" outlineLevel="0" collapsed="false">
      <c r="B161" s="48" t="n">
        <v>59</v>
      </c>
      <c r="C161" s="49" t="s">
        <v>281</v>
      </c>
      <c r="D161" s="87" t="s">
        <v>37</v>
      </c>
      <c r="E161" s="67" t="n">
        <v>1</v>
      </c>
      <c r="F161" s="67"/>
      <c r="G161" s="67"/>
      <c r="H161" s="69" t="n">
        <f aca="false">E161</f>
        <v>1</v>
      </c>
      <c r="I161" s="54"/>
      <c r="J161" s="80" t="n">
        <f aca="false">J160+1</f>
        <v>142</v>
      </c>
      <c r="K161" s="70" t="n">
        <f aca="false">K160+1</f>
        <v>144</v>
      </c>
      <c r="L161" s="57"/>
      <c r="M161" s="80" t="n">
        <f aca="false">M160+1</f>
        <v>143</v>
      </c>
      <c r="N161" s="71" t="n">
        <f aca="false">N160+1</f>
        <v>145</v>
      </c>
      <c r="O161" s="58"/>
      <c r="P161" s="80" t="n">
        <f aca="false">P160+1</f>
        <v>143</v>
      </c>
      <c r="Q161" s="70" t="n">
        <f aca="false">Q160+1</f>
        <v>145</v>
      </c>
      <c r="R161" s="57"/>
      <c r="S161" s="72" t="s">
        <v>278</v>
      </c>
      <c r="T161" s="73" t="s">
        <v>282</v>
      </c>
      <c r="U161" s="74" t="s">
        <v>278</v>
      </c>
      <c r="V161" s="75"/>
      <c r="W161" s="70" t="n">
        <f aca="false">W160+1</f>
        <v>143</v>
      </c>
      <c r="Y161" s="76"/>
      <c r="Z161" s="65" t="n">
        <v>59</v>
      </c>
    </row>
    <row r="162" s="47" customFormat="true" ht="13" hidden="false" customHeight="false" outlineLevel="0" collapsed="false">
      <c r="B162" s="48" t="n">
        <v>1004</v>
      </c>
      <c r="C162" s="49" t="s">
        <v>283</v>
      </c>
      <c r="D162" s="87" t="s">
        <v>284</v>
      </c>
      <c r="E162" s="125" t="n">
        <v>3</v>
      </c>
      <c r="F162" s="125" t="n">
        <v>1</v>
      </c>
      <c r="G162" s="67"/>
      <c r="H162" s="69" t="n">
        <v>6</v>
      </c>
      <c r="I162" s="54"/>
      <c r="J162" s="80" t="n">
        <f aca="false">J161+1</f>
        <v>143</v>
      </c>
      <c r="K162" s="70" t="n">
        <f aca="false">K161+1</f>
        <v>145</v>
      </c>
      <c r="L162" s="57"/>
      <c r="M162" s="80" t="n">
        <f aca="false">M161+1</f>
        <v>144</v>
      </c>
      <c r="N162" s="71" t="n">
        <f aca="false">N161+1</f>
        <v>146</v>
      </c>
      <c r="O162" s="58"/>
      <c r="P162" s="80" t="n">
        <f aca="false">P161+1</f>
        <v>144</v>
      </c>
      <c r="Q162" s="70" t="n">
        <f aca="false">Q161+1</f>
        <v>146</v>
      </c>
      <c r="R162" s="57"/>
      <c r="S162" s="72" t="s">
        <v>280</v>
      </c>
      <c r="T162" s="73" t="s">
        <v>285</v>
      </c>
      <c r="U162" s="74" t="s">
        <v>280</v>
      </c>
      <c r="V162" s="75"/>
      <c r="W162" s="70" t="n">
        <f aca="false">W161+1</f>
        <v>144</v>
      </c>
      <c r="Y162" s="76"/>
      <c r="Z162" s="65" t="n">
        <v>1004</v>
      </c>
    </row>
    <row r="163" s="47" customFormat="true" ht="13" hidden="false" customHeight="false" outlineLevel="0" collapsed="false">
      <c r="B163" s="48" t="n">
        <v>1088</v>
      </c>
      <c r="C163" s="49" t="s">
        <v>286</v>
      </c>
      <c r="D163" s="87" t="s">
        <v>284</v>
      </c>
      <c r="E163" s="67" t="n">
        <v>12</v>
      </c>
      <c r="F163" s="67"/>
      <c r="G163" s="67"/>
      <c r="H163" s="69" t="n">
        <v>13</v>
      </c>
      <c r="I163" s="54"/>
      <c r="J163" s="80" t="n">
        <f aca="false">J162+1</f>
        <v>144</v>
      </c>
      <c r="K163" s="70" t="n">
        <f aca="false">K162+1</f>
        <v>146</v>
      </c>
      <c r="L163" s="57"/>
      <c r="M163" s="80" t="n">
        <f aca="false">M162+1</f>
        <v>145</v>
      </c>
      <c r="N163" s="71" t="n">
        <f aca="false">N162+1</f>
        <v>147</v>
      </c>
      <c r="O163" s="58"/>
      <c r="P163" s="80" t="n">
        <f aca="false">P162+1</f>
        <v>145</v>
      </c>
      <c r="Q163" s="70" t="n">
        <f aca="false">Q162+1</f>
        <v>147</v>
      </c>
      <c r="R163" s="57"/>
      <c r="S163" s="72"/>
      <c r="T163" s="73"/>
      <c r="U163" s="74"/>
      <c r="V163" s="75"/>
      <c r="W163" s="70" t="n">
        <f aca="false">W162+1</f>
        <v>145</v>
      </c>
      <c r="Y163" s="76"/>
      <c r="Z163" s="65" t="n">
        <v>1088</v>
      </c>
    </row>
    <row r="164" s="47" customFormat="true" ht="13" hidden="false" customHeight="false" outlineLevel="0" collapsed="false">
      <c r="B164" s="48" t="n">
        <v>1089</v>
      </c>
      <c r="C164" s="49" t="s">
        <v>287</v>
      </c>
      <c r="D164" s="66" t="s">
        <v>288</v>
      </c>
      <c r="E164" s="67" t="n">
        <v>12</v>
      </c>
      <c r="F164" s="67"/>
      <c r="G164" s="104"/>
      <c r="H164" s="69" t="n">
        <v>13</v>
      </c>
      <c r="I164" s="54"/>
      <c r="J164" s="80" t="n">
        <f aca="false">J163+1</f>
        <v>145</v>
      </c>
      <c r="K164" s="70" t="n">
        <f aca="false">K163+1</f>
        <v>147</v>
      </c>
      <c r="L164" s="57"/>
      <c r="M164" s="80" t="n">
        <f aca="false">M163+1</f>
        <v>146</v>
      </c>
      <c r="N164" s="71" t="n">
        <f aca="false">N163+1</f>
        <v>148</v>
      </c>
      <c r="O164" s="58"/>
      <c r="P164" s="80" t="n">
        <f aca="false">P163+1</f>
        <v>146</v>
      </c>
      <c r="Q164" s="70" t="n">
        <f aca="false">Q163+1</f>
        <v>148</v>
      </c>
      <c r="R164" s="57"/>
      <c r="S164" s="72"/>
      <c r="T164" s="73"/>
      <c r="U164" s="74"/>
      <c r="V164" s="75"/>
      <c r="W164" s="70" t="n">
        <f aca="false">W163+1</f>
        <v>146</v>
      </c>
      <c r="Y164" s="76"/>
      <c r="Z164" s="65" t="n">
        <v>1089</v>
      </c>
    </row>
    <row r="165" s="47" customFormat="true" ht="13" hidden="false" customHeight="false" outlineLevel="0" collapsed="false">
      <c r="B165" s="48" t="n">
        <v>1090</v>
      </c>
      <c r="C165" s="49" t="s">
        <v>289</v>
      </c>
      <c r="D165" s="87" t="s">
        <v>284</v>
      </c>
      <c r="E165" s="67" t="n">
        <v>12</v>
      </c>
      <c r="F165" s="67"/>
      <c r="G165" s="67"/>
      <c r="H165" s="69" t="n">
        <v>13</v>
      </c>
      <c r="I165" s="54"/>
      <c r="J165" s="80" t="n">
        <f aca="false">J164+1</f>
        <v>146</v>
      </c>
      <c r="K165" s="70" t="n">
        <f aca="false">K164+1</f>
        <v>148</v>
      </c>
      <c r="L165" s="57"/>
      <c r="M165" s="80" t="n">
        <f aca="false">M164+1</f>
        <v>147</v>
      </c>
      <c r="N165" s="71" t="n">
        <f aca="false">N164+1</f>
        <v>149</v>
      </c>
      <c r="O165" s="58"/>
      <c r="P165" s="80" t="n">
        <f aca="false">P164+1</f>
        <v>147</v>
      </c>
      <c r="Q165" s="70" t="n">
        <f aca="false">Q164+1</f>
        <v>149</v>
      </c>
      <c r="R165" s="57"/>
      <c r="S165" s="72"/>
      <c r="T165" s="73"/>
      <c r="U165" s="74"/>
      <c r="V165" s="75"/>
      <c r="W165" s="70" t="n">
        <f aca="false">W164+1</f>
        <v>147</v>
      </c>
      <c r="Y165" s="76"/>
      <c r="Z165" s="65" t="n">
        <v>1090</v>
      </c>
    </row>
    <row r="166" s="47" customFormat="true" ht="13" hidden="false" customHeight="false" outlineLevel="0" collapsed="false">
      <c r="B166" s="48" t="n">
        <v>1096</v>
      </c>
      <c r="C166" s="49" t="s">
        <v>290</v>
      </c>
      <c r="D166" s="87" t="s">
        <v>284</v>
      </c>
      <c r="E166" s="67" t="n">
        <v>12</v>
      </c>
      <c r="F166" s="67"/>
      <c r="G166" s="67"/>
      <c r="H166" s="69" t="n">
        <v>13</v>
      </c>
      <c r="I166" s="54"/>
      <c r="J166" s="80" t="n">
        <f aca="false">J165+1</f>
        <v>147</v>
      </c>
      <c r="K166" s="70" t="n">
        <f aca="false">K165+1</f>
        <v>149</v>
      </c>
      <c r="L166" s="57"/>
      <c r="M166" s="80" t="n">
        <f aca="false">M165+1</f>
        <v>148</v>
      </c>
      <c r="N166" s="71" t="n">
        <f aca="false">N165+1</f>
        <v>150</v>
      </c>
      <c r="O166" s="58"/>
      <c r="P166" s="80" t="n">
        <f aca="false">P165+1</f>
        <v>148</v>
      </c>
      <c r="Q166" s="70" t="n">
        <f aca="false">Q165+1</f>
        <v>150</v>
      </c>
      <c r="R166" s="57"/>
      <c r="S166" s="72" t="s">
        <v>282</v>
      </c>
      <c r="T166" s="73" t="s">
        <v>291</v>
      </c>
      <c r="U166" s="74" t="s">
        <v>282</v>
      </c>
      <c r="V166" s="75"/>
      <c r="W166" s="70" t="n">
        <f aca="false">W165+1</f>
        <v>148</v>
      </c>
      <c r="Y166" s="76"/>
      <c r="Z166" s="65" t="n">
        <v>1096</v>
      </c>
    </row>
    <row r="167" s="47" customFormat="true" ht="13" hidden="false" customHeight="false" outlineLevel="0" collapsed="false">
      <c r="B167" s="48" t="n">
        <v>1097</v>
      </c>
      <c r="C167" s="49" t="s">
        <v>292</v>
      </c>
      <c r="D167" s="87" t="s">
        <v>284</v>
      </c>
      <c r="E167" s="67" t="n">
        <v>12</v>
      </c>
      <c r="F167" s="67"/>
      <c r="G167" s="67"/>
      <c r="H167" s="69" t="n">
        <v>13</v>
      </c>
      <c r="I167" s="54"/>
      <c r="J167" s="80" t="n">
        <f aca="false">J166+1</f>
        <v>148</v>
      </c>
      <c r="K167" s="70" t="n">
        <f aca="false">K166+1</f>
        <v>150</v>
      </c>
      <c r="L167" s="57"/>
      <c r="M167" s="80" t="n">
        <f aca="false">M166+1</f>
        <v>149</v>
      </c>
      <c r="N167" s="71" t="n">
        <f aca="false">N166+1</f>
        <v>151</v>
      </c>
      <c r="O167" s="58"/>
      <c r="P167" s="80" t="n">
        <f aca="false">P166+1</f>
        <v>149</v>
      </c>
      <c r="Q167" s="70" t="n">
        <f aca="false">Q166+1</f>
        <v>151</v>
      </c>
      <c r="R167" s="57"/>
      <c r="S167" s="72" t="s">
        <v>285</v>
      </c>
      <c r="T167" s="73" t="s">
        <v>293</v>
      </c>
      <c r="U167" s="74" t="s">
        <v>285</v>
      </c>
      <c r="V167" s="75"/>
      <c r="W167" s="70" t="n">
        <f aca="false">W166+1</f>
        <v>149</v>
      </c>
      <c r="Y167" s="76"/>
      <c r="Z167" s="65" t="n">
        <v>1097</v>
      </c>
    </row>
    <row r="168" s="47" customFormat="true" ht="13.5" hidden="false" customHeight="false" outlineLevel="0" collapsed="false">
      <c r="B168" s="54"/>
      <c r="C168" s="111"/>
      <c r="D168" s="100"/>
      <c r="E168" s="54"/>
      <c r="F168" s="54"/>
      <c r="G168" s="54"/>
      <c r="H168" s="54"/>
      <c r="I168" s="54"/>
      <c r="J168" s="102"/>
      <c r="K168" s="102"/>
      <c r="L168" s="100"/>
      <c r="M168" s="102"/>
      <c r="N168" s="102"/>
      <c r="O168" s="102"/>
      <c r="P168" s="102"/>
      <c r="Q168" s="102"/>
      <c r="R168" s="102"/>
      <c r="S168" s="113"/>
      <c r="T168" s="113"/>
      <c r="U168" s="113"/>
      <c r="V168" s="7"/>
      <c r="W168" s="102"/>
      <c r="X168" s="114"/>
      <c r="Y168" s="115"/>
      <c r="Z168" s="54"/>
    </row>
    <row r="169" s="1" customFormat="true" ht="13.5" hidden="false" customHeight="true" outlineLevel="0" collapsed="false">
      <c r="B169" s="4" t="s">
        <v>1</v>
      </c>
      <c r="C169" s="4"/>
      <c r="D169" s="10"/>
      <c r="E169" s="11"/>
      <c r="F169" s="11"/>
      <c r="G169" s="11"/>
      <c r="H169" s="4"/>
      <c r="I169" s="4"/>
      <c r="J169" s="12" t="s">
        <v>2</v>
      </c>
      <c r="K169" s="12"/>
      <c r="L169" s="10"/>
      <c r="M169" s="12" t="s">
        <v>3</v>
      </c>
      <c r="N169" s="12"/>
      <c r="O169" s="10"/>
      <c r="P169" s="12" t="s">
        <v>4</v>
      </c>
      <c r="Q169" s="12"/>
      <c r="R169" s="10"/>
      <c r="S169" s="13"/>
      <c r="T169" s="14" t="s">
        <v>5</v>
      </c>
      <c r="U169" s="15"/>
      <c r="V169" s="43"/>
      <c r="W169" s="16" t="s">
        <v>6</v>
      </c>
    </row>
    <row r="170" s="1" customFormat="true" ht="44.5" hidden="false" customHeight="false" outlineLevel="0" collapsed="false">
      <c r="B170" s="17"/>
      <c r="C170" s="18"/>
      <c r="D170" s="19" t="s">
        <v>7</v>
      </c>
      <c r="E170" s="19"/>
      <c r="F170" s="19"/>
      <c r="G170" s="19"/>
      <c r="H170" s="19"/>
      <c r="I170" s="20"/>
      <c r="J170" s="21" t="s">
        <v>8</v>
      </c>
      <c r="K170" s="22" t="s">
        <v>9</v>
      </c>
      <c r="L170" s="23"/>
      <c r="M170" s="21" t="s">
        <v>10</v>
      </c>
      <c r="N170" s="24" t="s">
        <v>11</v>
      </c>
      <c r="O170" s="25"/>
      <c r="P170" s="21" t="s">
        <v>10</v>
      </c>
      <c r="Q170" s="22" t="s">
        <v>11</v>
      </c>
      <c r="R170" s="23"/>
      <c r="S170" s="26" t="s">
        <v>12</v>
      </c>
      <c r="T170" s="27" t="s">
        <v>13</v>
      </c>
      <c r="U170" s="28" t="s">
        <v>14</v>
      </c>
      <c r="V170" s="62"/>
      <c r="W170" s="16"/>
    </row>
    <row r="171" s="30" customFormat="true" ht="33" hidden="false" customHeight="false" outlineLevel="0" collapsed="false">
      <c r="B171" s="31" t="s">
        <v>15</v>
      </c>
      <c r="C171" s="32" t="s">
        <v>16</v>
      </c>
      <c r="D171" s="33" t="s">
        <v>17</v>
      </c>
      <c r="E171" s="34" t="s">
        <v>18</v>
      </c>
      <c r="F171" s="35" t="s">
        <v>19</v>
      </c>
      <c r="G171" s="35" t="s">
        <v>20</v>
      </c>
      <c r="H171" s="36" t="s">
        <v>21</v>
      </c>
      <c r="I171" s="37"/>
      <c r="J171" s="33" t="s">
        <v>22</v>
      </c>
      <c r="K171" s="38" t="s">
        <v>22</v>
      </c>
      <c r="L171" s="39"/>
      <c r="M171" s="33" t="s">
        <v>22</v>
      </c>
      <c r="N171" s="126" t="s">
        <v>22</v>
      </c>
      <c r="O171" s="127"/>
      <c r="P171" s="33" t="s">
        <v>22</v>
      </c>
      <c r="Q171" s="38" t="s">
        <v>22</v>
      </c>
      <c r="R171" s="39"/>
      <c r="S171" s="40" t="s">
        <v>22</v>
      </c>
      <c r="T171" s="41" t="s">
        <v>22</v>
      </c>
      <c r="U171" s="117" t="s">
        <v>22</v>
      </c>
      <c r="V171" s="75"/>
      <c r="W171" s="117" t="s">
        <v>22</v>
      </c>
      <c r="Y171" s="45" t="s">
        <v>23</v>
      </c>
      <c r="Z171" s="46" t="s">
        <v>15</v>
      </c>
    </row>
    <row r="172" s="47" customFormat="true" ht="13" hidden="false" customHeight="false" outlineLevel="0" collapsed="false">
      <c r="B172" s="128" t="n">
        <v>1014</v>
      </c>
      <c r="C172" s="129" t="s">
        <v>294</v>
      </c>
      <c r="D172" s="130" t="s">
        <v>166</v>
      </c>
      <c r="E172" s="131" t="n">
        <v>76</v>
      </c>
      <c r="F172" s="131"/>
      <c r="G172" s="131" t="n">
        <v>39</v>
      </c>
      <c r="H172" s="132" t="n">
        <f aca="false">E172</f>
        <v>76</v>
      </c>
      <c r="I172" s="54"/>
      <c r="J172" s="95" t="n">
        <v>149</v>
      </c>
      <c r="K172" s="133" t="n">
        <v>151</v>
      </c>
      <c r="L172" s="99"/>
      <c r="M172" s="95" t="n">
        <v>150</v>
      </c>
      <c r="N172" s="134" t="n">
        <v>152</v>
      </c>
      <c r="O172" s="100"/>
      <c r="P172" s="95" t="n">
        <v>150</v>
      </c>
      <c r="Q172" s="133" t="n">
        <v>152</v>
      </c>
      <c r="R172" s="99"/>
      <c r="S172" s="78" t="s">
        <v>291</v>
      </c>
      <c r="T172" s="79" t="s">
        <v>295</v>
      </c>
      <c r="U172" s="135" t="s">
        <v>291</v>
      </c>
      <c r="V172" s="75"/>
      <c r="W172" s="136" t="n">
        <v>150</v>
      </c>
      <c r="Y172" s="137" t="s">
        <v>296</v>
      </c>
      <c r="Z172" s="138" t="n">
        <v>1014</v>
      </c>
    </row>
    <row r="173" s="47" customFormat="true" ht="13" hidden="false" customHeight="false" outlineLevel="0" collapsed="false">
      <c r="B173" s="48"/>
      <c r="C173" s="49" t="s">
        <v>102</v>
      </c>
      <c r="D173" s="118"/>
      <c r="E173" s="67"/>
      <c r="F173" s="67"/>
      <c r="G173" s="67"/>
      <c r="H173" s="69"/>
      <c r="I173" s="54"/>
      <c r="J173" s="80" t="n">
        <f aca="false">J172+1</f>
        <v>150</v>
      </c>
      <c r="K173" s="70" t="n">
        <f aca="false">K172+1</f>
        <v>152</v>
      </c>
      <c r="L173" s="99"/>
      <c r="M173" s="80" t="n">
        <f aca="false">M172+1</f>
        <v>151</v>
      </c>
      <c r="N173" s="83" t="n">
        <f aca="false">N172+1</f>
        <v>153</v>
      </c>
      <c r="O173" s="100"/>
      <c r="P173" s="80" t="n">
        <f aca="false">P172+1</f>
        <v>151</v>
      </c>
      <c r="Q173" s="70" t="n">
        <f aca="false">Q172+1</f>
        <v>153</v>
      </c>
      <c r="R173" s="99"/>
      <c r="S173" s="78" t="s">
        <v>293</v>
      </c>
      <c r="T173" s="79" t="s">
        <v>297</v>
      </c>
      <c r="U173" s="135" t="s">
        <v>293</v>
      </c>
      <c r="V173" s="75"/>
      <c r="W173" s="70" t="n">
        <f aca="false">W172+1</f>
        <v>151</v>
      </c>
      <c r="Y173" s="76"/>
      <c r="Z173" s="65"/>
    </row>
    <row r="174" s="47" customFormat="true" ht="13" hidden="false" customHeight="false" outlineLevel="0" collapsed="false">
      <c r="B174" s="48"/>
      <c r="C174" s="49" t="s">
        <v>104</v>
      </c>
      <c r="D174" s="118"/>
      <c r="E174" s="67"/>
      <c r="F174" s="67"/>
      <c r="G174" s="67"/>
      <c r="H174" s="69"/>
      <c r="I174" s="54"/>
      <c r="J174" s="80" t="n">
        <f aca="false">J173+1</f>
        <v>151</v>
      </c>
      <c r="K174" s="70" t="n">
        <f aca="false">K173+1</f>
        <v>153</v>
      </c>
      <c r="L174" s="99"/>
      <c r="M174" s="80" t="n">
        <f aca="false">M173+1</f>
        <v>152</v>
      </c>
      <c r="N174" s="83" t="n">
        <f aca="false">N173+1</f>
        <v>154</v>
      </c>
      <c r="O174" s="100"/>
      <c r="P174" s="80" t="n">
        <f aca="false">P173+1</f>
        <v>152</v>
      </c>
      <c r="Q174" s="70" t="n">
        <f aca="false">Q173+1</f>
        <v>154</v>
      </c>
      <c r="R174" s="99"/>
      <c r="S174" s="78" t="s">
        <v>295</v>
      </c>
      <c r="T174" s="79" t="s">
        <v>298</v>
      </c>
      <c r="U174" s="135" t="s">
        <v>295</v>
      </c>
      <c r="V174" s="75"/>
      <c r="W174" s="70" t="n">
        <f aca="false">W173+1</f>
        <v>152</v>
      </c>
      <c r="Y174" s="76"/>
      <c r="Z174" s="65"/>
    </row>
    <row r="175" s="47" customFormat="true" ht="13" hidden="false" customHeight="false" outlineLevel="0" collapsed="false">
      <c r="B175" s="48"/>
      <c r="C175" s="49" t="s">
        <v>106</v>
      </c>
      <c r="D175" s="118"/>
      <c r="E175" s="67"/>
      <c r="F175" s="67"/>
      <c r="G175" s="67"/>
      <c r="H175" s="69"/>
      <c r="I175" s="54"/>
      <c r="J175" s="80" t="n">
        <f aca="false">J174+1</f>
        <v>152</v>
      </c>
      <c r="K175" s="70" t="n">
        <f aca="false">K174+1</f>
        <v>154</v>
      </c>
      <c r="L175" s="99"/>
      <c r="M175" s="80" t="n">
        <f aca="false">M174+1</f>
        <v>153</v>
      </c>
      <c r="N175" s="83" t="n">
        <f aca="false">N174+1</f>
        <v>155</v>
      </c>
      <c r="O175" s="100"/>
      <c r="P175" s="80" t="n">
        <f aca="false">P174+1</f>
        <v>153</v>
      </c>
      <c r="Q175" s="70" t="n">
        <f aca="false">Q174+1</f>
        <v>155</v>
      </c>
      <c r="R175" s="99"/>
      <c r="S175" s="78" t="s">
        <v>297</v>
      </c>
      <c r="T175" s="79" t="s">
        <v>299</v>
      </c>
      <c r="U175" s="135" t="s">
        <v>297</v>
      </c>
      <c r="V175" s="75"/>
      <c r="W175" s="70" t="n">
        <f aca="false">W174+1</f>
        <v>153</v>
      </c>
      <c r="Y175" s="76"/>
      <c r="Z175" s="65"/>
    </row>
    <row r="176" s="47" customFormat="true" ht="13" hidden="false" customHeight="false" outlineLevel="0" collapsed="false">
      <c r="B176" s="48"/>
      <c r="C176" s="49" t="s">
        <v>108</v>
      </c>
      <c r="D176" s="118"/>
      <c r="E176" s="67"/>
      <c r="F176" s="67"/>
      <c r="G176" s="67"/>
      <c r="H176" s="69"/>
      <c r="I176" s="54"/>
      <c r="J176" s="80" t="n">
        <f aca="false">J175+1</f>
        <v>153</v>
      </c>
      <c r="K176" s="70" t="n">
        <f aca="false">K175+1</f>
        <v>155</v>
      </c>
      <c r="L176" s="99"/>
      <c r="M176" s="80" t="n">
        <f aca="false">M175+1</f>
        <v>154</v>
      </c>
      <c r="N176" s="83" t="n">
        <f aca="false">N175+1</f>
        <v>156</v>
      </c>
      <c r="O176" s="100"/>
      <c r="P176" s="80" t="n">
        <f aca="false">P175+1</f>
        <v>154</v>
      </c>
      <c r="Q176" s="70" t="n">
        <f aca="false">Q175+1</f>
        <v>156</v>
      </c>
      <c r="R176" s="99"/>
      <c r="S176" s="78" t="s">
        <v>298</v>
      </c>
      <c r="T176" s="79" t="s">
        <v>300</v>
      </c>
      <c r="U176" s="135" t="s">
        <v>298</v>
      </c>
      <c r="V176" s="75"/>
      <c r="W176" s="70" t="n">
        <f aca="false">W175+1</f>
        <v>154</v>
      </c>
      <c r="Y176" s="76"/>
      <c r="Z176" s="65"/>
    </row>
    <row r="177" s="47" customFormat="true" ht="13" hidden="false" customHeight="false" outlineLevel="0" collapsed="false">
      <c r="B177" s="48"/>
      <c r="C177" s="49" t="s">
        <v>195</v>
      </c>
      <c r="D177" s="118"/>
      <c r="E177" s="67"/>
      <c r="F177" s="67"/>
      <c r="G177" s="67"/>
      <c r="H177" s="69"/>
      <c r="I177" s="54"/>
      <c r="J177" s="80" t="n">
        <f aca="false">J176+1</f>
        <v>154</v>
      </c>
      <c r="K177" s="70" t="n">
        <f aca="false">K176+1</f>
        <v>156</v>
      </c>
      <c r="L177" s="99"/>
      <c r="M177" s="80" t="n">
        <f aca="false">M176+1</f>
        <v>155</v>
      </c>
      <c r="N177" s="83" t="n">
        <f aca="false">N176+1</f>
        <v>157</v>
      </c>
      <c r="O177" s="100"/>
      <c r="P177" s="80" t="n">
        <f aca="false">P176+1</f>
        <v>155</v>
      </c>
      <c r="Q177" s="70" t="n">
        <f aca="false">Q176+1</f>
        <v>157</v>
      </c>
      <c r="R177" s="99"/>
      <c r="S177" s="78" t="s">
        <v>299</v>
      </c>
      <c r="T177" s="79" t="s">
        <v>301</v>
      </c>
      <c r="U177" s="135" t="s">
        <v>299</v>
      </c>
      <c r="V177" s="75"/>
      <c r="W177" s="70" t="n">
        <f aca="false">W176+1</f>
        <v>155</v>
      </c>
      <c r="Y177" s="76"/>
      <c r="Z177" s="65"/>
    </row>
    <row r="178" s="47" customFormat="true" ht="13" hidden="false" customHeight="false" outlineLevel="0" collapsed="false">
      <c r="B178" s="48"/>
      <c r="C178" s="49" t="s">
        <v>197</v>
      </c>
      <c r="D178" s="118"/>
      <c r="E178" s="67"/>
      <c r="F178" s="67"/>
      <c r="G178" s="67"/>
      <c r="H178" s="69"/>
      <c r="I178" s="54"/>
      <c r="J178" s="80" t="n">
        <f aca="false">J177+1</f>
        <v>155</v>
      </c>
      <c r="K178" s="70" t="n">
        <f aca="false">K177+1</f>
        <v>157</v>
      </c>
      <c r="L178" s="99"/>
      <c r="M178" s="80" t="n">
        <f aca="false">M177+1</f>
        <v>156</v>
      </c>
      <c r="N178" s="83" t="n">
        <f aca="false">N177+1</f>
        <v>158</v>
      </c>
      <c r="O178" s="100"/>
      <c r="P178" s="80" t="n">
        <f aca="false">P177+1</f>
        <v>156</v>
      </c>
      <c r="Q178" s="70" t="n">
        <f aca="false">Q177+1</f>
        <v>158</v>
      </c>
      <c r="R178" s="99"/>
      <c r="S178" s="78" t="s">
        <v>300</v>
      </c>
      <c r="T178" s="79" t="s">
        <v>302</v>
      </c>
      <c r="U178" s="135" t="s">
        <v>300</v>
      </c>
      <c r="V178" s="75"/>
      <c r="W178" s="70" t="n">
        <f aca="false">W177+1</f>
        <v>156</v>
      </c>
      <c r="Y178" s="76"/>
      <c r="Z178" s="65"/>
    </row>
    <row r="179" s="47" customFormat="true" ht="13" hidden="false" customHeight="false" outlineLevel="0" collapsed="false">
      <c r="B179" s="48"/>
      <c r="C179" s="49" t="s">
        <v>199</v>
      </c>
      <c r="D179" s="118"/>
      <c r="E179" s="67"/>
      <c r="F179" s="67"/>
      <c r="G179" s="67"/>
      <c r="H179" s="69"/>
      <c r="I179" s="54"/>
      <c r="J179" s="80" t="n">
        <f aca="false">J178+1</f>
        <v>156</v>
      </c>
      <c r="K179" s="70" t="n">
        <f aca="false">K178+1</f>
        <v>158</v>
      </c>
      <c r="L179" s="99"/>
      <c r="M179" s="80" t="n">
        <f aca="false">M178+1</f>
        <v>157</v>
      </c>
      <c r="N179" s="83" t="n">
        <f aca="false">N178+1</f>
        <v>159</v>
      </c>
      <c r="O179" s="100"/>
      <c r="P179" s="80" t="n">
        <f aca="false">P178+1</f>
        <v>157</v>
      </c>
      <c r="Q179" s="70" t="n">
        <f aca="false">Q178+1</f>
        <v>159</v>
      </c>
      <c r="R179" s="99"/>
      <c r="S179" s="78" t="s">
        <v>301</v>
      </c>
      <c r="T179" s="79" t="s">
        <v>303</v>
      </c>
      <c r="U179" s="135" t="s">
        <v>301</v>
      </c>
      <c r="V179" s="75"/>
      <c r="W179" s="70" t="n">
        <f aca="false">W178+1</f>
        <v>157</v>
      </c>
      <c r="Y179" s="76"/>
      <c r="Z179" s="65"/>
    </row>
    <row r="180" s="47" customFormat="true" ht="13" hidden="false" customHeight="false" outlineLevel="0" collapsed="false">
      <c r="B180" s="48"/>
      <c r="C180" s="49" t="s">
        <v>201</v>
      </c>
      <c r="D180" s="118"/>
      <c r="E180" s="67"/>
      <c r="F180" s="67"/>
      <c r="G180" s="67"/>
      <c r="H180" s="69"/>
      <c r="I180" s="54"/>
      <c r="J180" s="80" t="n">
        <f aca="false">J179+1</f>
        <v>157</v>
      </c>
      <c r="K180" s="70" t="n">
        <f aca="false">K179+1</f>
        <v>159</v>
      </c>
      <c r="L180" s="99"/>
      <c r="M180" s="80" t="n">
        <f aca="false">M179+1</f>
        <v>158</v>
      </c>
      <c r="N180" s="83" t="n">
        <f aca="false">N179+1</f>
        <v>160</v>
      </c>
      <c r="O180" s="100"/>
      <c r="P180" s="80" t="n">
        <f aca="false">P179+1</f>
        <v>158</v>
      </c>
      <c r="Q180" s="70" t="n">
        <f aca="false">Q179+1</f>
        <v>160</v>
      </c>
      <c r="R180" s="99"/>
      <c r="S180" s="78" t="s">
        <v>302</v>
      </c>
      <c r="T180" s="79" t="s">
        <v>304</v>
      </c>
      <c r="U180" s="135" t="s">
        <v>302</v>
      </c>
      <c r="V180" s="75"/>
      <c r="W180" s="70" t="n">
        <f aca="false">W179+1</f>
        <v>158</v>
      </c>
      <c r="Y180" s="76"/>
      <c r="Z180" s="65"/>
    </row>
    <row r="181" s="47" customFormat="true" ht="13" hidden="false" customHeight="false" outlineLevel="0" collapsed="false">
      <c r="B181" s="48"/>
      <c r="C181" s="49" t="s">
        <v>203</v>
      </c>
      <c r="D181" s="118"/>
      <c r="E181" s="67"/>
      <c r="F181" s="67"/>
      <c r="G181" s="67"/>
      <c r="H181" s="69"/>
      <c r="I181" s="54"/>
      <c r="J181" s="80" t="n">
        <f aca="false">J180+1</f>
        <v>158</v>
      </c>
      <c r="K181" s="70" t="n">
        <f aca="false">K180+1</f>
        <v>160</v>
      </c>
      <c r="L181" s="99"/>
      <c r="M181" s="80" t="n">
        <f aca="false">M180+1</f>
        <v>159</v>
      </c>
      <c r="N181" s="83" t="n">
        <f aca="false">N180+1</f>
        <v>161</v>
      </c>
      <c r="O181" s="100"/>
      <c r="P181" s="80" t="n">
        <f aca="false">P180+1</f>
        <v>159</v>
      </c>
      <c r="Q181" s="70" t="n">
        <f aca="false">Q180+1</f>
        <v>161</v>
      </c>
      <c r="R181" s="99"/>
      <c r="S181" s="78" t="s">
        <v>303</v>
      </c>
      <c r="T181" s="79" t="s">
        <v>305</v>
      </c>
      <c r="U181" s="135" t="s">
        <v>303</v>
      </c>
      <c r="V181" s="75"/>
      <c r="W181" s="70" t="n">
        <f aca="false">W180+1</f>
        <v>159</v>
      </c>
      <c r="Y181" s="76"/>
      <c r="Z181" s="65"/>
    </row>
    <row r="182" s="47" customFormat="true" ht="13" hidden="false" customHeight="false" outlineLevel="0" collapsed="false">
      <c r="B182" s="48"/>
      <c r="C182" s="49" t="s">
        <v>205</v>
      </c>
      <c r="D182" s="118"/>
      <c r="E182" s="67"/>
      <c r="F182" s="67"/>
      <c r="G182" s="67"/>
      <c r="H182" s="69"/>
      <c r="I182" s="54"/>
      <c r="J182" s="80" t="n">
        <f aca="false">J181+1</f>
        <v>159</v>
      </c>
      <c r="K182" s="70" t="n">
        <f aca="false">K181+1</f>
        <v>161</v>
      </c>
      <c r="L182" s="99"/>
      <c r="M182" s="80" t="n">
        <f aca="false">M181+1</f>
        <v>160</v>
      </c>
      <c r="N182" s="83" t="n">
        <f aca="false">N181+1</f>
        <v>162</v>
      </c>
      <c r="O182" s="100"/>
      <c r="P182" s="80" t="n">
        <f aca="false">P181+1</f>
        <v>160</v>
      </c>
      <c r="Q182" s="70" t="n">
        <f aca="false">Q181+1</f>
        <v>162</v>
      </c>
      <c r="R182" s="99"/>
      <c r="S182" s="78" t="s">
        <v>304</v>
      </c>
      <c r="T182" s="79" t="s">
        <v>306</v>
      </c>
      <c r="U182" s="135" t="s">
        <v>304</v>
      </c>
      <c r="V182" s="75"/>
      <c r="W182" s="70" t="n">
        <f aca="false">W181+1</f>
        <v>160</v>
      </c>
      <c r="Y182" s="76"/>
      <c r="Z182" s="65"/>
    </row>
    <row r="183" s="47" customFormat="true" ht="13" hidden="false" customHeight="false" outlineLevel="0" collapsed="false">
      <c r="B183" s="48"/>
      <c r="C183" s="49" t="s">
        <v>207</v>
      </c>
      <c r="D183" s="118"/>
      <c r="E183" s="67"/>
      <c r="F183" s="67"/>
      <c r="G183" s="67"/>
      <c r="H183" s="69"/>
      <c r="I183" s="54"/>
      <c r="J183" s="80" t="n">
        <f aca="false">J182+1</f>
        <v>160</v>
      </c>
      <c r="K183" s="70" t="n">
        <f aca="false">K182+1</f>
        <v>162</v>
      </c>
      <c r="L183" s="99"/>
      <c r="M183" s="80" t="n">
        <f aca="false">M182+1</f>
        <v>161</v>
      </c>
      <c r="N183" s="83" t="n">
        <f aca="false">N182+1</f>
        <v>163</v>
      </c>
      <c r="O183" s="100"/>
      <c r="P183" s="80" t="n">
        <f aca="false">P182+1</f>
        <v>161</v>
      </c>
      <c r="Q183" s="70" t="n">
        <f aca="false">Q182+1</f>
        <v>163</v>
      </c>
      <c r="R183" s="99"/>
      <c r="S183" s="78" t="s">
        <v>305</v>
      </c>
      <c r="T183" s="79" t="s">
        <v>307</v>
      </c>
      <c r="U183" s="135" t="s">
        <v>305</v>
      </c>
      <c r="V183" s="75"/>
      <c r="W183" s="70" t="n">
        <f aca="false">W182+1</f>
        <v>161</v>
      </c>
      <c r="Y183" s="76"/>
      <c r="Z183" s="65"/>
    </row>
    <row r="184" s="47" customFormat="true" ht="13" hidden="false" customHeight="false" outlineLevel="0" collapsed="false">
      <c r="B184" s="48"/>
      <c r="C184" s="49" t="s">
        <v>209</v>
      </c>
      <c r="D184" s="118"/>
      <c r="E184" s="67"/>
      <c r="F184" s="67"/>
      <c r="G184" s="67"/>
      <c r="H184" s="69"/>
      <c r="I184" s="54"/>
      <c r="J184" s="80" t="n">
        <f aca="false">J183+1</f>
        <v>161</v>
      </c>
      <c r="K184" s="70" t="n">
        <f aca="false">K183+1</f>
        <v>163</v>
      </c>
      <c r="L184" s="99"/>
      <c r="M184" s="80" t="n">
        <f aca="false">M183+1</f>
        <v>162</v>
      </c>
      <c r="N184" s="83" t="n">
        <f aca="false">N183+1</f>
        <v>164</v>
      </c>
      <c r="O184" s="100"/>
      <c r="P184" s="80" t="n">
        <f aca="false">P183+1</f>
        <v>162</v>
      </c>
      <c r="Q184" s="70" t="n">
        <f aca="false">Q183+1</f>
        <v>164</v>
      </c>
      <c r="R184" s="99"/>
      <c r="S184" s="78" t="s">
        <v>306</v>
      </c>
      <c r="T184" s="79" t="s">
        <v>308</v>
      </c>
      <c r="U184" s="135" t="s">
        <v>306</v>
      </c>
      <c r="V184" s="75"/>
      <c r="W184" s="70" t="n">
        <f aca="false">W183+1</f>
        <v>162</v>
      </c>
      <c r="Y184" s="76"/>
      <c r="Z184" s="65"/>
    </row>
    <row r="185" s="47" customFormat="true" ht="13" hidden="false" customHeight="false" outlineLevel="0" collapsed="false">
      <c r="B185" s="48"/>
      <c r="C185" s="49" t="s">
        <v>211</v>
      </c>
      <c r="D185" s="118"/>
      <c r="E185" s="67"/>
      <c r="F185" s="67"/>
      <c r="G185" s="67"/>
      <c r="H185" s="69"/>
      <c r="I185" s="54"/>
      <c r="J185" s="80" t="n">
        <f aca="false">J184+1</f>
        <v>162</v>
      </c>
      <c r="K185" s="70" t="n">
        <f aca="false">K184+1</f>
        <v>164</v>
      </c>
      <c r="L185" s="99"/>
      <c r="M185" s="80" t="n">
        <f aca="false">M184+1</f>
        <v>163</v>
      </c>
      <c r="N185" s="83" t="n">
        <f aca="false">N184+1</f>
        <v>165</v>
      </c>
      <c r="O185" s="100"/>
      <c r="P185" s="80" t="n">
        <f aca="false">P184+1</f>
        <v>163</v>
      </c>
      <c r="Q185" s="70" t="n">
        <f aca="false">Q184+1</f>
        <v>165</v>
      </c>
      <c r="R185" s="99"/>
      <c r="S185" s="78" t="s">
        <v>307</v>
      </c>
      <c r="T185" s="79" t="s">
        <v>309</v>
      </c>
      <c r="U185" s="135" t="s">
        <v>307</v>
      </c>
      <c r="V185" s="75"/>
      <c r="W185" s="70" t="n">
        <f aca="false">W184+1</f>
        <v>163</v>
      </c>
      <c r="Y185" s="76"/>
      <c r="Z185" s="65"/>
    </row>
    <row r="186" s="47" customFormat="true" ht="13" hidden="false" customHeight="false" outlineLevel="0" collapsed="false">
      <c r="B186" s="48"/>
      <c r="C186" s="49" t="s">
        <v>213</v>
      </c>
      <c r="D186" s="118"/>
      <c r="E186" s="67"/>
      <c r="F186" s="67"/>
      <c r="G186" s="67"/>
      <c r="H186" s="69"/>
      <c r="I186" s="54"/>
      <c r="J186" s="80" t="n">
        <f aca="false">J185+1</f>
        <v>163</v>
      </c>
      <c r="K186" s="70" t="n">
        <f aca="false">K185+1</f>
        <v>165</v>
      </c>
      <c r="L186" s="99"/>
      <c r="M186" s="80" t="n">
        <f aca="false">M185+1</f>
        <v>164</v>
      </c>
      <c r="N186" s="83" t="n">
        <f aca="false">N185+1</f>
        <v>166</v>
      </c>
      <c r="O186" s="100"/>
      <c r="P186" s="80" t="n">
        <f aca="false">P185+1</f>
        <v>164</v>
      </c>
      <c r="Q186" s="70" t="n">
        <f aca="false">Q185+1</f>
        <v>166</v>
      </c>
      <c r="R186" s="99"/>
      <c r="S186" s="78" t="s">
        <v>308</v>
      </c>
      <c r="T186" s="79" t="s">
        <v>310</v>
      </c>
      <c r="U186" s="135" t="s">
        <v>308</v>
      </c>
      <c r="V186" s="75"/>
      <c r="W186" s="70" t="n">
        <f aca="false">W185+1</f>
        <v>164</v>
      </c>
      <c r="Y186" s="76"/>
      <c r="Z186" s="65"/>
    </row>
    <row r="187" s="47" customFormat="true" ht="13" hidden="false" customHeight="false" outlineLevel="0" collapsed="false">
      <c r="B187" s="48"/>
      <c r="C187" s="49" t="s">
        <v>215</v>
      </c>
      <c r="D187" s="118"/>
      <c r="E187" s="67"/>
      <c r="F187" s="67"/>
      <c r="G187" s="67"/>
      <c r="H187" s="69"/>
      <c r="I187" s="54"/>
      <c r="J187" s="80" t="n">
        <f aca="false">J186+1</f>
        <v>164</v>
      </c>
      <c r="K187" s="70" t="n">
        <f aca="false">K186+1</f>
        <v>166</v>
      </c>
      <c r="L187" s="99"/>
      <c r="M187" s="80" t="n">
        <f aca="false">M186+1</f>
        <v>165</v>
      </c>
      <c r="N187" s="83" t="n">
        <f aca="false">N186+1</f>
        <v>167</v>
      </c>
      <c r="O187" s="100"/>
      <c r="P187" s="80" t="n">
        <f aca="false">P186+1</f>
        <v>165</v>
      </c>
      <c r="Q187" s="70" t="n">
        <f aca="false">Q186+1</f>
        <v>167</v>
      </c>
      <c r="R187" s="99"/>
      <c r="S187" s="78" t="s">
        <v>309</v>
      </c>
      <c r="T187" s="79" t="s">
        <v>311</v>
      </c>
      <c r="U187" s="135" t="s">
        <v>309</v>
      </c>
      <c r="V187" s="75"/>
      <c r="W187" s="70" t="n">
        <f aca="false">W186+1</f>
        <v>165</v>
      </c>
      <c r="Y187" s="76"/>
      <c r="Z187" s="65"/>
    </row>
    <row r="188" s="47" customFormat="true" ht="13" hidden="false" customHeight="false" outlineLevel="0" collapsed="false">
      <c r="B188" s="48"/>
      <c r="C188" s="49" t="s">
        <v>217</v>
      </c>
      <c r="D188" s="118"/>
      <c r="E188" s="67"/>
      <c r="F188" s="67"/>
      <c r="G188" s="67"/>
      <c r="H188" s="69"/>
      <c r="I188" s="54"/>
      <c r="J188" s="80" t="n">
        <f aca="false">J187+1</f>
        <v>165</v>
      </c>
      <c r="K188" s="70" t="n">
        <f aca="false">K187+1</f>
        <v>167</v>
      </c>
      <c r="L188" s="99"/>
      <c r="M188" s="80" t="n">
        <f aca="false">M187+1</f>
        <v>166</v>
      </c>
      <c r="N188" s="83" t="n">
        <f aca="false">N187+1</f>
        <v>168</v>
      </c>
      <c r="O188" s="100"/>
      <c r="P188" s="80" t="n">
        <f aca="false">P187+1</f>
        <v>166</v>
      </c>
      <c r="Q188" s="70" t="n">
        <f aca="false">Q187+1</f>
        <v>168</v>
      </c>
      <c r="R188" s="99"/>
      <c r="S188" s="78" t="s">
        <v>310</v>
      </c>
      <c r="T188" s="79" t="s">
        <v>312</v>
      </c>
      <c r="U188" s="135" t="s">
        <v>310</v>
      </c>
      <c r="V188" s="75"/>
      <c r="W188" s="70" t="n">
        <f aca="false">W187+1</f>
        <v>166</v>
      </c>
      <c r="Y188" s="76"/>
      <c r="Z188" s="65"/>
    </row>
    <row r="189" s="47" customFormat="true" ht="13" hidden="false" customHeight="false" outlineLevel="0" collapsed="false">
      <c r="B189" s="48"/>
      <c r="C189" s="49" t="s">
        <v>219</v>
      </c>
      <c r="D189" s="118"/>
      <c r="E189" s="67"/>
      <c r="F189" s="67"/>
      <c r="G189" s="67"/>
      <c r="H189" s="69"/>
      <c r="I189" s="54"/>
      <c r="J189" s="80" t="n">
        <f aca="false">J188+1</f>
        <v>166</v>
      </c>
      <c r="K189" s="70" t="n">
        <f aca="false">K188+1</f>
        <v>168</v>
      </c>
      <c r="L189" s="99"/>
      <c r="M189" s="80" t="n">
        <f aca="false">M188+1</f>
        <v>167</v>
      </c>
      <c r="N189" s="83" t="n">
        <f aca="false">N188+1</f>
        <v>169</v>
      </c>
      <c r="O189" s="100"/>
      <c r="P189" s="80" t="n">
        <f aca="false">P188+1</f>
        <v>167</v>
      </c>
      <c r="Q189" s="70" t="n">
        <f aca="false">Q188+1</f>
        <v>169</v>
      </c>
      <c r="R189" s="99"/>
      <c r="S189" s="78" t="s">
        <v>311</v>
      </c>
      <c r="T189" s="79" t="s">
        <v>313</v>
      </c>
      <c r="U189" s="135" t="s">
        <v>311</v>
      </c>
      <c r="V189" s="75"/>
      <c r="W189" s="70" t="n">
        <f aca="false">W188+1</f>
        <v>167</v>
      </c>
      <c r="Y189" s="76"/>
      <c r="Z189" s="65"/>
    </row>
    <row r="190" s="47" customFormat="true" ht="13" hidden="false" customHeight="false" outlineLevel="0" collapsed="false">
      <c r="B190" s="48"/>
      <c r="C190" s="49" t="s">
        <v>221</v>
      </c>
      <c r="D190" s="118"/>
      <c r="E190" s="67"/>
      <c r="F190" s="67"/>
      <c r="G190" s="67"/>
      <c r="H190" s="69"/>
      <c r="I190" s="54"/>
      <c r="J190" s="80" t="n">
        <f aca="false">J189+1</f>
        <v>167</v>
      </c>
      <c r="K190" s="70" t="n">
        <f aca="false">K189+1</f>
        <v>169</v>
      </c>
      <c r="L190" s="99"/>
      <c r="M190" s="80" t="n">
        <f aca="false">M189+1</f>
        <v>168</v>
      </c>
      <c r="N190" s="83" t="n">
        <f aca="false">N189+1</f>
        <v>170</v>
      </c>
      <c r="O190" s="100"/>
      <c r="P190" s="80" t="n">
        <f aca="false">P189+1</f>
        <v>168</v>
      </c>
      <c r="Q190" s="70" t="n">
        <f aca="false">Q189+1</f>
        <v>170</v>
      </c>
      <c r="R190" s="99"/>
      <c r="S190" s="78" t="s">
        <v>312</v>
      </c>
      <c r="T190" s="79" t="s">
        <v>314</v>
      </c>
      <c r="U190" s="135" t="s">
        <v>312</v>
      </c>
      <c r="V190" s="75"/>
      <c r="W190" s="70" t="n">
        <f aca="false">W189+1</f>
        <v>168</v>
      </c>
      <c r="Y190" s="76"/>
      <c r="Z190" s="65"/>
    </row>
    <row r="191" s="47" customFormat="true" ht="13" hidden="false" customHeight="false" outlineLevel="0" collapsed="false">
      <c r="B191" s="48"/>
      <c r="C191" s="49" t="s">
        <v>223</v>
      </c>
      <c r="D191" s="118"/>
      <c r="E191" s="67"/>
      <c r="F191" s="67"/>
      <c r="G191" s="67"/>
      <c r="H191" s="69"/>
      <c r="I191" s="54"/>
      <c r="J191" s="80" t="n">
        <f aca="false">J190+1</f>
        <v>168</v>
      </c>
      <c r="K191" s="70" t="n">
        <f aca="false">K190+1</f>
        <v>170</v>
      </c>
      <c r="L191" s="99"/>
      <c r="M191" s="80" t="n">
        <f aca="false">M190+1</f>
        <v>169</v>
      </c>
      <c r="N191" s="83" t="n">
        <f aca="false">N190+1</f>
        <v>171</v>
      </c>
      <c r="O191" s="100"/>
      <c r="P191" s="80" t="n">
        <f aca="false">P190+1</f>
        <v>169</v>
      </c>
      <c r="Q191" s="70" t="n">
        <f aca="false">Q190+1</f>
        <v>171</v>
      </c>
      <c r="R191" s="99"/>
      <c r="S191" s="78" t="s">
        <v>313</v>
      </c>
      <c r="T191" s="79" t="s">
        <v>315</v>
      </c>
      <c r="U191" s="135" t="s">
        <v>313</v>
      </c>
      <c r="V191" s="75"/>
      <c r="W191" s="70" t="n">
        <f aca="false">W190+1</f>
        <v>169</v>
      </c>
      <c r="Y191" s="76"/>
      <c r="Z191" s="65"/>
    </row>
    <row r="192" s="47" customFormat="true" ht="13" hidden="false" customHeight="false" outlineLevel="0" collapsed="false">
      <c r="B192" s="48"/>
      <c r="C192" s="49" t="s">
        <v>316</v>
      </c>
      <c r="D192" s="118"/>
      <c r="E192" s="67"/>
      <c r="F192" s="67"/>
      <c r="G192" s="67"/>
      <c r="H192" s="69"/>
      <c r="I192" s="54"/>
      <c r="J192" s="80" t="n">
        <f aca="false">J191+1</f>
        <v>169</v>
      </c>
      <c r="K192" s="70" t="n">
        <f aca="false">K191+1</f>
        <v>171</v>
      </c>
      <c r="L192" s="99"/>
      <c r="M192" s="80" t="n">
        <f aca="false">M191+1</f>
        <v>170</v>
      </c>
      <c r="N192" s="83" t="n">
        <f aca="false">N191+1</f>
        <v>172</v>
      </c>
      <c r="O192" s="100"/>
      <c r="P192" s="80" t="n">
        <f aca="false">P191+1</f>
        <v>170</v>
      </c>
      <c r="Q192" s="70" t="n">
        <f aca="false">Q191+1</f>
        <v>172</v>
      </c>
      <c r="R192" s="99"/>
      <c r="S192" s="78" t="s">
        <v>314</v>
      </c>
      <c r="T192" s="79" t="s">
        <v>317</v>
      </c>
      <c r="U192" s="135" t="s">
        <v>314</v>
      </c>
      <c r="V192" s="75"/>
      <c r="W192" s="70" t="n">
        <f aca="false">W191+1</f>
        <v>170</v>
      </c>
      <c r="Y192" s="76"/>
      <c r="Z192" s="65"/>
    </row>
    <row r="193" s="47" customFormat="true" ht="13" hidden="false" customHeight="false" outlineLevel="0" collapsed="false">
      <c r="B193" s="48"/>
      <c r="C193" s="49" t="s">
        <v>318</v>
      </c>
      <c r="D193" s="118"/>
      <c r="E193" s="67"/>
      <c r="F193" s="67"/>
      <c r="G193" s="67"/>
      <c r="H193" s="69"/>
      <c r="I193" s="54"/>
      <c r="J193" s="80" t="n">
        <f aca="false">J192+1</f>
        <v>170</v>
      </c>
      <c r="K193" s="70" t="n">
        <f aca="false">K192+1</f>
        <v>172</v>
      </c>
      <c r="L193" s="99"/>
      <c r="M193" s="80" t="n">
        <f aca="false">M192+1</f>
        <v>171</v>
      </c>
      <c r="N193" s="83" t="n">
        <f aca="false">N192+1</f>
        <v>173</v>
      </c>
      <c r="O193" s="100"/>
      <c r="P193" s="80" t="n">
        <f aca="false">P192+1</f>
        <v>171</v>
      </c>
      <c r="Q193" s="70" t="n">
        <f aca="false">Q192+1</f>
        <v>173</v>
      </c>
      <c r="R193" s="99"/>
      <c r="S193" s="78" t="s">
        <v>315</v>
      </c>
      <c r="T193" s="79" t="s">
        <v>319</v>
      </c>
      <c r="U193" s="135" t="s">
        <v>315</v>
      </c>
      <c r="V193" s="75"/>
      <c r="W193" s="70" t="n">
        <f aca="false">W192+1</f>
        <v>171</v>
      </c>
      <c r="Y193" s="76"/>
      <c r="Z193" s="65"/>
    </row>
    <row r="194" s="47" customFormat="true" ht="13" hidden="false" customHeight="false" outlineLevel="0" collapsed="false">
      <c r="B194" s="48"/>
      <c r="C194" s="49" t="s">
        <v>320</v>
      </c>
      <c r="D194" s="118"/>
      <c r="E194" s="67"/>
      <c r="F194" s="67"/>
      <c r="G194" s="67"/>
      <c r="H194" s="69"/>
      <c r="I194" s="54"/>
      <c r="J194" s="80" t="n">
        <f aca="false">J193+1</f>
        <v>171</v>
      </c>
      <c r="K194" s="70" t="n">
        <f aca="false">K193+1</f>
        <v>173</v>
      </c>
      <c r="L194" s="99"/>
      <c r="M194" s="80" t="n">
        <f aca="false">M193+1</f>
        <v>172</v>
      </c>
      <c r="N194" s="83" t="n">
        <f aca="false">N193+1</f>
        <v>174</v>
      </c>
      <c r="O194" s="100"/>
      <c r="P194" s="80" t="n">
        <f aca="false">P193+1</f>
        <v>172</v>
      </c>
      <c r="Q194" s="70" t="n">
        <f aca="false">Q193+1</f>
        <v>174</v>
      </c>
      <c r="R194" s="99"/>
      <c r="S194" s="78" t="s">
        <v>317</v>
      </c>
      <c r="T194" s="79" t="s">
        <v>321</v>
      </c>
      <c r="U194" s="135" t="s">
        <v>317</v>
      </c>
      <c r="V194" s="75"/>
      <c r="W194" s="70" t="n">
        <f aca="false">W193+1</f>
        <v>172</v>
      </c>
      <c r="Y194" s="76"/>
      <c r="Z194" s="65"/>
    </row>
    <row r="195" s="47" customFormat="true" ht="13" hidden="false" customHeight="false" outlineLevel="0" collapsed="false">
      <c r="B195" s="48"/>
      <c r="C195" s="49" t="s">
        <v>322</v>
      </c>
      <c r="D195" s="118"/>
      <c r="E195" s="67"/>
      <c r="F195" s="67"/>
      <c r="G195" s="67"/>
      <c r="H195" s="69"/>
      <c r="I195" s="54"/>
      <c r="J195" s="80" t="n">
        <f aca="false">J194+1</f>
        <v>172</v>
      </c>
      <c r="K195" s="70" t="n">
        <f aca="false">K194+1</f>
        <v>174</v>
      </c>
      <c r="L195" s="99"/>
      <c r="M195" s="80" t="n">
        <f aca="false">M194+1</f>
        <v>173</v>
      </c>
      <c r="N195" s="83" t="n">
        <f aca="false">N194+1</f>
        <v>175</v>
      </c>
      <c r="O195" s="100"/>
      <c r="P195" s="80" t="n">
        <f aca="false">P194+1</f>
        <v>173</v>
      </c>
      <c r="Q195" s="70" t="n">
        <f aca="false">Q194+1</f>
        <v>175</v>
      </c>
      <c r="R195" s="99"/>
      <c r="S195" s="78" t="s">
        <v>319</v>
      </c>
      <c r="T195" s="79" t="s">
        <v>323</v>
      </c>
      <c r="U195" s="135" t="s">
        <v>319</v>
      </c>
      <c r="V195" s="75"/>
      <c r="W195" s="70" t="n">
        <f aca="false">W194+1</f>
        <v>173</v>
      </c>
      <c r="Y195" s="76"/>
      <c r="Z195" s="65"/>
    </row>
    <row r="196" s="47" customFormat="true" ht="13" hidden="false" customHeight="false" outlineLevel="0" collapsed="false">
      <c r="B196" s="48"/>
      <c r="C196" s="49" t="s">
        <v>324</v>
      </c>
      <c r="D196" s="118"/>
      <c r="E196" s="67"/>
      <c r="F196" s="67"/>
      <c r="G196" s="67"/>
      <c r="H196" s="69"/>
      <c r="I196" s="54"/>
      <c r="J196" s="80" t="n">
        <f aca="false">J195+1</f>
        <v>173</v>
      </c>
      <c r="K196" s="70" t="n">
        <f aca="false">K195+1</f>
        <v>175</v>
      </c>
      <c r="L196" s="99"/>
      <c r="M196" s="80" t="n">
        <f aca="false">M195+1</f>
        <v>174</v>
      </c>
      <c r="N196" s="83" t="n">
        <f aca="false">N195+1</f>
        <v>176</v>
      </c>
      <c r="O196" s="100"/>
      <c r="P196" s="80" t="n">
        <f aca="false">P195+1</f>
        <v>174</v>
      </c>
      <c r="Q196" s="70" t="n">
        <f aca="false">Q195+1</f>
        <v>176</v>
      </c>
      <c r="R196" s="99"/>
      <c r="S196" s="78" t="s">
        <v>321</v>
      </c>
      <c r="T196" s="79" t="s">
        <v>325</v>
      </c>
      <c r="U196" s="135" t="s">
        <v>321</v>
      </c>
      <c r="V196" s="75"/>
      <c r="W196" s="70" t="n">
        <f aca="false">W195+1</f>
        <v>174</v>
      </c>
      <c r="Y196" s="76"/>
      <c r="Z196" s="65"/>
    </row>
    <row r="197" s="47" customFormat="true" ht="13" hidden="false" customHeight="false" outlineLevel="0" collapsed="false">
      <c r="B197" s="48"/>
      <c r="C197" s="49" t="s">
        <v>326</v>
      </c>
      <c r="D197" s="118"/>
      <c r="E197" s="67"/>
      <c r="F197" s="67"/>
      <c r="G197" s="67"/>
      <c r="H197" s="69"/>
      <c r="I197" s="54"/>
      <c r="J197" s="80" t="n">
        <f aca="false">J196+1</f>
        <v>174</v>
      </c>
      <c r="K197" s="70" t="n">
        <f aca="false">K196+1</f>
        <v>176</v>
      </c>
      <c r="L197" s="99"/>
      <c r="M197" s="80" t="n">
        <f aca="false">M196+1</f>
        <v>175</v>
      </c>
      <c r="N197" s="83" t="n">
        <f aca="false">N196+1</f>
        <v>177</v>
      </c>
      <c r="O197" s="100"/>
      <c r="P197" s="80" t="n">
        <f aca="false">P196+1</f>
        <v>175</v>
      </c>
      <c r="Q197" s="70" t="n">
        <f aca="false">Q196+1</f>
        <v>177</v>
      </c>
      <c r="R197" s="99"/>
      <c r="S197" s="78" t="s">
        <v>323</v>
      </c>
      <c r="T197" s="79" t="s">
        <v>327</v>
      </c>
      <c r="U197" s="135" t="s">
        <v>323</v>
      </c>
      <c r="V197" s="75"/>
      <c r="W197" s="70" t="n">
        <f aca="false">W196+1</f>
        <v>175</v>
      </c>
      <c r="Y197" s="76"/>
      <c r="Z197" s="65"/>
    </row>
    <row r="198" s="47" customFormat="true" ht="13" hidden="false" customHeight="false" outlineLevel="0" collapsed="false">
      <c r="B198" s="48"/>
      <c r="C198" s="49" t="s">
        <v>328</v>
      </c>
      <c r="D198" s="118"/>
      <c r="E198" s="67"/>
      <c r="F198" s="67"/>
      <c r="G198" s="67"/>
      <c r="H198" s="69"/>
      <c r="I198" s="54"/>
      <c r="J198" s="80" t="n">
        <f aca="false">J197+1</f>
        <v>175</v>
      </c>
      <c r="K198" s="70" t="n">
        <f aca="false">K197+1</f>
        <v>177</v>
      </c>
      <c r="L198" s="99"/>
      <c r="M198" s="80" t="n">
        <f aca="false">M197+1</f>
        <v>176</v>
      </c>
      <c r="N198" s="83" t="n">
        <f aca="false">N197+1</f>
        <v>178</v>
      </c>
      <c r="O198" s="100"/>
      <c r="P198" s="80" t="n">
        <f aca="false">P197+1</f>
        <v>176</v>
      </c>
      <c r="Q198" s="70" t="n">
        <f aca="false">Q197+1</f>
        <v>178</v>
      </c>
      <c r="R198" s="99"/>
      <c r="S198" s="78" t="s">
        <v>325</v>
      </c>
      <c r="T198" s="79" t="s">
        <v>329</v>
      </c>
      <c r="U198" s="135" t="s">
        <v>325</v>
      </c>
      <c r="V198" s="75"/>
      <c r="W198" s="70" t="n">
        <f aca="false">W197+1</f>
        <v>176</v>
      </c>
      <c r="Y198" s="76"/>
      <c r="Z198" s="65"/>
    </row>
    <row r="199" s="47" customFormat="true" ht="13" hidden="false" customHeight="false" outlineLevel="0" collapsed="false">
      <c r="B199" s="48"/>
      <c r="C199" s="49" t="s">
        <v>330</v>
      </c>
      <c r="D199" s="118"/>
      <c r="E199" s="67"/>
      <c r="F199" s="67"/>
      <c r="G199" s="67"/>
      <c r="H199" s="69"/>
      <c r="I199" s="54"/>
      <c r="J199" s="80" t="n">
        <f aca="false">J198+1</f>
        <v>176</v>
      </c>
      <c r="K199" s="70" t="n">
        <f aca="false">K198+1</f>
        <v>178</v>
      </c>
      <c r="L199" s="99"/>
      <c r="M199" s="80" t="n">
        <f aca="false">M198+1</f>
        <v>177</v>
      </c>
      <c r="N199" s="83" t="n">
        <f aca="false">N198+1</f>
        <v>179</v>
      </c>
      <c r="O199" s="100"/>
      <c r="P199" s="80" t="n">
        <f aca="false">P198+1</f>
        <v>177</v>
      </c>
      <c r="Q199" s="70" t="n">
        <f aca="false">Q198+1</f>
        <v>179</v>
      </c>
      <c r="R199" s="99"/>
      <c r="S199" s="78" t="s">
        <v>327</v>
      </c>
      <c r="T199" s="79" t="s">
        <v>331</v>
      </c>
      <c r="U199" s="135" t="s">
        <v>327</v>
      </c>
      <c r="V199" s="75"/>
      <c r="W199" s="70" t="n">
        <f aca="false">W198+1</f>
        <v>177</v>
      </c>
      <c r="Y199" s="76"/>
      <c r="Z199" s="65"/>
    </row>
    <row r="200" s="47" customFormat="true" ht="13" hidden="false" customHeight="false" outlineLevel="0" collapsed="false">
      <c r="B200" s="48"/>
      <c r="C200" s="49" t="s">
        <v>332</v>
      </c>
      <c r="D200" s="118"/>
      <c r="E200" s="67"/>
      <c r="F200" s="67"/>
      <c r="G200" s="67"/>
      <c r="H200" s="69"/>
      <c r="I200" s="54"/>
      <c r="J200" s="80" t="n">
        <f aca="false">J199+1</f>
        <v>177</v>
      </c>
      <c r="K200" s="70" t="n">
        <f aca="false">K199+1</f>
        <v>179</v>
      </c>
      <c r="L200" s="99"/>
      <c r="M200" s="80" t="n">
        <f aca="false">M199+1</f>
        <v>178</v>
      </c>
      <c r="N200" s="83" t="n">
        <f aca="false">N199+1</f>
        <v>180</v>
      </c>
      <c r="O200" s="100"/>
      <c r="P200" s="80" t="n">
        <f aca="false">P199+1</f>
        <v>178</v>
      </c>
      <c r="Q200" s="70" t="n">
        <f aca="false">Q199+1</f>
        <v>180</v>
      </c>
      <c r="R200" s="99"/>
      <c r="S200" s="78" t="s">
        <v>329</v>
      </c>
      <c r="T200" s="79" t="s">
        <v>333</v>
      </c>
      <c r="U200" s="135" t="s">
        <v>329</v>
      </c>
      <c r="V200" s="75"/>
      <c r="W200" s="70" t="n">
        <f aca="false">W199+1</f>
        <v>178</v>
      </c>
      <c r="Y200" s="76"/>
      <c r="Z200" s="65"/>
    </row>
    <row r="201" s="47" customFormat="true" ht="13" hidden="false" customHeight="false" outlineLevel="0" collapsed="false">
      <c r="B201" s="48"/>
      <c r="C201" s="49" t="s">
        <v>334</v>
      </c>
      <c r="D201" s="118"/>
      <c r="E201" s="67"/>
      <c r="F201" s="67"/>
      <c r="G201" s="67"/>
      <c r="H201" s="69"/>
      <c r="I201" s="54"/>
      <c r="J201" s="80" t="n">
        <f aca="false">J200+1</f>
        <v>178</v>
      </c>
      <c r="K201" s="70" t="n">
        <f aca="false">K200+1</f>
        <v>180</v>
      </c>
      <c r="L201" s="99"/>
      <c r="M201" s="80" t="n">
        <f aca="false">M200+1</f>
        <v>179</v>
      </c>
      <c r="N201" s="83" t="n">
        <f aca="false">N200+1</f>
        <v>181</v>
      </c>
      <c r="O201" s="100"/>
      <c r="P201" s="80" t="n">
        <f aca="false">P200+1</f>
        <v>179</v>
      </c>
      <c r="Q201" s="70" t="n">
        <f aca="false">Q200+1</f>
        <v>181</v>
      </c>
      <c r="R201" s="99"/>
      <c r="S201" s="78" t="s">
        <v>331</v>
      </c>
      <c r="T201" s="79" t="s">
        <v>335</v>
      </c>
      <c r="U201" s="135" t="s">
        <v>331</v>
      </c>
      <c r="V201" s="75"/>
      <c r="W201" s="70" t="n">
        <f aca="false">W200+1</f>
        <v>179</v>
      </c>
      <c r="Y201" s="76"/>
      <c r="Z201" s="65"/>
    </row>
    <row r="202" s="47" customFormat="true" ht="13" hidden="false" customHeight="false" outlineLevel="0" collapsed="false">
      <c r="B202" s="48"/>
      <c r="C202" s="49" t="s">
        <v>336</v>
      </c>
      <c r="D202" s="118"/>
      <c r="E202" s="67"/>
      <c r="F202" s="67"/>
      <c r="G202" s="67"/>
      <c r="H202" s="69"/>
      <c r="I202" s="54"/>
      <c r="J202" s="80" t="n">
        <f aca="false">J201+1</f>
        <v>179</v>
      </c>
      <c r="K202" s="70" t="n">
        <f aca="false">K201+1</f>
        <v>181</v>
      </c>
      <c r="L202" s="99"/>
      <c r="M202" s="80" t="n">
        <f aca="false">M201+1</f>
        <v>180</v>
      </c>
      <c r="N202" s="83" t="n">
        <f aca="false">N201+1</f>
        <v>182</v>
      </c>
      <c r="O202" s="100"/>
      <c r="P202" s="80" t="n">
        <f aca="false">P201+1</f>
        <v>180</v>
      </c>
      <c r="Q202" s="70" t="n">
        <f aca="false">Q201+1</f>
        <v>182</v>
      </c>
      <c r="R202" s="99"/>
      <c r="S202" s="78" t="s">
        <v>333</v>
      </c>
      <c r="T202" s="79" t="s">
        <v>337</v>
      </c>
      <c r="U202" s="135" t="s">
        <v>333</v>
      </c>
      <c r="V202" s="75"/>
      <c r="W202" s="70" t="n">
        <f aca="false">W201+1</f>
        <v>180</v>
      </c>
      <c r="Y202" s="76"/>
      <c r="Z202" s="65"/>
    </row>
    <row r="203" s="47" customFormat="true" ht="13" hidden="false" customHeight="false" outlineLevel="0" collapsed="false">
      <c r="B203" s="48"/>
      <c r="C203" s="49" t="s">
        <v>338</v>
      </c>
      <c r="D203" s="118"/>
      <c r="E203" s="67"/>
      <c r="F203" s="67"/>
      <c r="G203" s="67"/>
      <c r="H203" s="69"/>
      <c r="I203" s="54"/>
      <c r="J203" s="80" t="n">
        <f aca="false">J202+1</f>
        <v>180</v>
      </c>
      <c r="K203" s="70" t="n">
        <f aca="false">K202+1</f>
        <v>182</v>
      </c>
      <c r="L203" s="99"/>
      <c r="M203" s="80" t="n">
        <f aca="false">M202+1</f>
        <v>181</v>
      </c>
      <c r="N203" s="83" t="n">
        <f aca="false">N202+1</f>
        <v>183</v>
      </c>
      <c r="O203" s="100"/>
      <c r="P203" s="80" t="n">
        <f aca="false">P202+1</f>
        <v>181</v>
      </c>
      <c r="Q203" s="70" t="n">
        <f aca="false">Q202+1</f>
        <v>183</v>
      </c>
      <c r="R203" s="99"/>
      <c r="S203" s="78" t="s">
        <v>335</v>
      </c>
      <c r="T203" s="79" t="s">
        <v>339</v>
      </c>
      <c r="U203" s="135" t="s">
        <v>335</v>
      </c>
      <c r="V203" s="75"/>
      <c r="W203" s="70" t="n">
        <f aca="false">W202+1</f>
        <v>181</v>
      </c>
      <c r="Y203" s="76"/>
      <c r="Z203" s="65"/>
    </row>
    <row r="204" s="47" customFormat="true" ht="13" hidden="false" customHeight="false" outlineLevel="0" collapsed="false">
      <c r="B204" s="48"/>
      <c r="C204" s="49" t="s">
        <v>340</v>
      </c>
      <c r="D204" s="118"/>
      <c r="E204" s="67"/>
      <c r="F204" s="67"/>
      <c r="G204" s="67"/>
      <c r="H204" s="69"/>
      <c r="I204" s="54"/>
      <c r="J204" s="80" t="n">
        <f aca="false">J203+1</f>
        <v>181</v>
      </c>
      <c r="K204" s="70" t="n">
        <f aca="false">K203+1</f>
        <v>183</v>
      </c>
      <c r="L204" s="99"/>
      <c r="M204" s="80" t="n">
        <f aca="false">M203+1</f>
        <v>182</v>
      </c>
      <c r="N204" s="83" t="n">
        <f aca="false">N203+1</f>
        <v>184</v>
      </c>
      <c r="O204" s="100"/>
      <c r="P204" s="80" t="n">
        <f aca="false">P203+1</f>
        <v>182</v>
      </c>
      <c r="Q204" s="70" t="n">
        <f aca="false">Q203+1</f>
        <v>184</v>
      </c>
      <c r="R204" s="99"/>
      <c r="S204" s="78" t="s">
        <v>337</v>
      </c>
      <c r="T204" s="79" t="s">
        <v>341</v>
      </c>
      <c r="U204" s="135" t="s">
        <v>337</v>
      </c>
      <c r="V204" s="75"/>
      <c r="W204" s="70" t="n">
        <f aca="false">W203+1</f>
        <v>182</v>
      </c>
      <c r="Y204" s="76"/>
      <c r="Z204" s="65"/>
    </row>
    <row r="205" s="47" customFormat="true" ht="13" hidden="false" customHeight="false" outlineLevel="0" collapsed="false">
      <c r="B205" s="48"/>
      <c r="C205" s="49" t="s">
        <v>342</v>
      </c>
      <c r="D205" s="118"/>
      <c r="E205" s="67"/>
      <c r="F205" s="67"/>
      <c r="G205" s="67"/>
      <c r="H205" s="69"/>
      <c r="I205" s="54"/>
      <c r="J205" s="80" t="n">
        <f aca="false">J204+1</f>
        <v>182</v>
      </c>
      <c r="K205" s="70" t="n">
        <f aca="false">K204+1</f>
        <v>184</v>
      </c>
      <c r="L205" s="99"/>
      <c r="M205" s="80" t="n">
        <f aca="false">M204+1</f>
        <v>183</v>
      </c>
      <c r="N205" s="83" t="n">
        <f aca="false">N204+1</f>
        <v>185</v>
      </c>
      <c r="O205" s="100"/>
      <c r="P205" s="80" t="n">
        <f aca="false">P204+1</f>
        <v>183</v>
      </c>
      <c r="Q205" s="70" t="n">
        <f aca="false">Q204+1</f>
        <v>185</v>
      </c>
      <c r="R205" s="99"/>
      <c r="S205" s="78" t="s">
        <v>339</v>
      </c>
      <c r="T205" s="79" t="s">
        <v>343</v>
      </c>
      <c r="U205" s="135" t="s">
        <v>339</v>
      </c>
      <c r="V205" s="75"/>
      <c r="W205" s="70" t="n">
        <f aca="false">W204+1</f>
        <v>183</v>
      </c>
      <c r="Y205" s="76"/>
      <c r="Z205" s="65"/>
    </row>
    <row r="206" s="47" customFormat="true" ht="13" hidden="false" customHeight="false" outlineLevel="0" collapsed="false">
      <c r="B206" s="48"/>
      <c r="C206" s="49" t="s">
        <v>344</v>
      </c>
      <c r="D206" s="118"/>
      <c r="E206" s="67"/>
      <c r="F206" s="67"/>
      <c r="G206" s="67"/>
      <c r="H206" s="69"/>
      <c r="I206" s="54"/>
      <c r="J206" s="80" t="n">
        <f aca="false">J205+1</f>
        <v>183</v>
      </c>
      <c r="K206" s="70" t="n">
        <f aca="false">K205+1</f>
        <v>185</v>
      </c>
      <c r="L206" s="99"/>
      <c r="M206" s="80" t="n">
        <f aca="false">M205+1</f>
        <v>184</v>
      </c>
      <c r="N206" s="83" t="n">
        <f aca="false">N205+1</f>
        <v>186</v>
      </c>
      <c r="O206" s="100"/>
      <c r="P206" s="80" t="n">
        <f aca="false">P205+1</f>
        <v>184</v>
      </c>
      <c r="Q206" s="70" t="n">
        <f aca="false">Q205+1</f>
        <v>186</v>
      </c>
      <c r="R206" s="99"/>
      <c r="S206" s="78" t="s">
        <v>341</v>
      </c>
      <c r="T206" s="79" t="s">
        <v>345</v>
      </c>
      <c r="U206" s="135" t="s">
        <v>341</v>
      </c>
      <c r="V206" s="75"/>
      <c r="W206" s="70" t="n">
        <f aca="false">W205+1</f>
        <v>184</v>
      </c>
      <c r="Y206" s="76"/>
      <c r="Z206" s="65"/>
    </row>
    <row r="207" s="47" customFormat="true" ht="13" hidden="false" customHeight="false" outlineLevel="0" collapsed="false">
      <c r="B207" s="48"/>
      <c r="C207" s="49" t="s">
        <v>346</v>
      </c>
      <c r="D207" s="118"/>
      <c r="E207" s="67"/>
      <c r="F207" s="67"/>
      <c r="G207" s="67"/>
      <c r="H207" s="69"/>
      <c r="I207" s="54"/>
      <c r="J207" s="80" t="n">
        <f aca="false">J206+1</f>
        <v>184</v>
      </c>
      <c r="K207" s="70" t="n">
        <f aca="false">K206+1</f>
        <v>186</v>
      </c>
      <c r="L207" s="99"/>
      <c r="M207" s="80" t="n">
        <f aca="false">M206+1</f>
        <v>185</v>
      </c>
      <c r="N207" s="83" t="n">
        <f aca="false">N206+1</f>
        <v>187</v>
      </c>
      <c r="O207" s="100"/>
      <c r="P207" s="80" t="n">
        <f aca="false">P206+1</f>
        <v>185</v>
      </c>
      <c r="Q207" s="70" t="n">
        <f aca="false">Q206+1</f>
        <v>187</v>
      </c>
      <c r="R207" s="99"/>
      <c r="S207" s="78" t="s">
        <v>343</v>
      </c>
      <c r="T207" s="79" t="s">
        <v>347</v>
      </c>
      <c r="U207" s="135" t="s">
        <v>343</v>
      </c>
      <c r="V207" s="75"/>
      <c r="W207" s="70" t="n">
        <f aca="false">W206+1</f>
        <v>185</v>
      </c>
      <c r="Y207" s="76"/>
      <c r="Z207" s="65"/>
    </row>
    <row r="208" s="47" customFormat="true" ht="13" hidden="false" customHeight="false" outlineLevel="0" collapsed="false">
      <c r="B208" s="48"/>
      <c r="C208" s="49" t="s">
        <v>348</v>
      </c>
      <c r="D208" s="118"/>
      <c r="E208" s="67"/>
      <c r="F208" s="67"/>
      <c r="G208" s="67"/>
      <c r="H208" s="69"/>
      <c r="I208" s="54"/>
      <c r="J208" s="80" t="n">
        <f aca="false">J207+1</f>
        <v>185</v>
      </c>
      <c r="K208" s="70" t="n">
        <f aca="false">K207+1</f>
        <v>187</v>
      </c>
      <c r="L208" s="99"/>
      <c r="M208" s="80" t="n">
        <f aca="false">M207+1</f>
        <v>186</v>
      </c>
      <c r="N208" s="83" t="n">
        <f aca="false">N207+1</f>
        <v>188</v>
      </c>
      <c r="O208" s="100"/>
      <c r="P208" s="80" t="n">
        <f aca="false">P207+1</f>
        <v>186</v>
      </c>
      <c r="Q208" s="70" t="n">
        <f aca="false">Q207+1</f>
        <v>188</v>
      </c>
      <c r="R208" s="99"/>
      <c r="S208" s="78" t="s">
        <v>345</v>
      </c>
      <c r="T208" s="79" t="s">
        <v>349</v>
      </c>
      <c r="U208" s="135" t="s">
        <v>345</v>
      </c>
      <c r="V208" s="75"/>
      <c r="W208" s="70" t="n">
        <f aca="false">W207+1</f>
        <v>186</v>
      </c>
      <c r="Y208" s="76"/>
      <c r="Z208" s="65"/>
    </row>
    <row r="209" s="47" customFormat="true" ht="13" hidden="false" customHeight="false" outlineLevel="0" collapsed="false">
      <c r="B209" s="48"/>
      <c r="C209" s="49" t="s">
        <v>350</v>
      </c>
      <c r="D209" s="118"/>
      <c r="E209" s="67"/>
      <c r="F209" s="67"/>
      <c r="G209" s="67"/>
      <c r="H209" s="69"/>
      <c r="I209" s="54"/>
      <c r="J209" s="80" t="n">
        <f aca="false">J208+1</f>
        <v>186</v>
      </c>
      <c r="K209" s="70" t="n">
        <f aca="false">K208+1</f>
        <v>188</v>
      </c>
      <c r="L209" s="99"/>
      <c r="M209" s="80" t="n">
        <f aca="false">M208+1</f>
        <v>187</v>
      </c>
      <c r="N209" s="83" t="n">
        <f aca="false">N208+1</f>
        <v>189</v>
      </c>
      <c r="O209" s="100"/>
      <c r="P209" s="80" t="n">
        <f aca="false">P208+1</f>
        <v>187</v>
      </c>
      <c r="Q209" s="70" t="n">
        <f aca="false">Q208+1</f>
        <v>189</v>
      </c>
      <c r="R209" s="99"/>
      <c r="S209" s="78" t="s">
        <v>347</v>
      </c>
      <c r="T209" s="79" t="s">
        <v>351</v>
      </c>
      <c r="U209" s="135" t="s">
        <v>347</v>
      </c>
      <c r="V209" s="75"/>
      <c r="W209" s="70" t="n">
        <f aca="false">W208+1</f>
        <v>187</v>
      </c>
      <c r="Y209" s="76"/>
      <c r="Z209" s="65"/>
    </row>
    <row r="210" s="47" customFormat="true" ht="13" hidden="false" customHeight="false" outlineLevel="0" collapsed="false">
      <c r="B210" s="48"/>
      <c r="C210" s="49" t="s">
        <v>352</v>
      </c>
      <c r="D210" s="118"/>
      <c r="E210" s="67"/>
      <c r="F210" s="67"/>
      <c r="G210" s="67"/>
      <c r="H210" s="69"/>
      <c r="I210" s="54"/>
      <c r="J210" s="80" t="n">
        <f aca="false">J209+1</f>
        <v>187</v>
      </c>
      <c r="K210" s="70" t="n">
        <f aca="false">K209+1</f>
        <v>189</v>
      </c>
      <c r="L210" s="99"/>
      <c r="M210" s="80" t="n">
        <f aca="false">M209+1</f>
        <v>188</v>
      </c>
      <c r="N210" s="83" t="n">
        <f aca="false">N209+1</f>
        <v>190</v>
      </c>
      <c r="O210" s="100"/>
      <c r="P210" s="80" t="n">
        <f aca="false">P209+1</f>
        <v>188</v>
      </c>
      <c r="Q210" s="70" t="n">
        <f aca="false">Q209+1</f>
        <v>190</v>
      </c>
      <c r="R210" s="99"/>
      <c r="S210" s="78" t="s">
        <v>349</v>
      </c>
      <c r="T210" s="79" t="s">
        <v>353</v>
      </c>
      <c r="U210" s="135" t="s">
        <v>349</v>
      </c>
      <c r="V210" s="75"/>
      <c r="W210" s="70" t="n">
        <f aca="false">W209+1</f>
        <v>188</v>
      </c>
      <c r="Y210" s="76"/>
      <c r="Z210" s="65"/>
    </row>
    <row r="211" s="47" customFormat="true" ht="13" hidden="false" customHeight="false" outlineLevel="0" collapsed="false">
      <c r="B211" s="48" t="n">
        <v>1183</v>
      </c>
      <c r="C211" s="49" t="s">
        <v>354</v>
      </c>
      <c r="D211" s="101" t="s">
        <v>65</v>
      </c>
      <c r="E211" s="67" t="n">
        <v>40</v>
      </c>
      <c r="F211" s="67"/>
      <c r="G211" s="67" t="n">
        <v>10</v>
      </c>
      <c r="H211" s="69" t="n">
        <f aca="false">E211</f>
        <v>40</v>
      </c>
      <c r="I211" s="54"/>
      <c r="J211" s="80" t="n">
        <f aca="false">J210+1</f>
        <v>188</v>
      </c>
      <c r="K211" s="70" t="n">
        <f aca="false">K210+1</f>
        <v>190</v>
      </c>
      <c r="L211" s="99"/>
      <c r="M211" s="80" t="n">
        <f aca="false">M210+1</f>
        <v>189</v>
      </c>
      <c r="N211" s="83" t="n">
        <f aca="false">N210+1</f>
        <v>191</v>
      </c>
      <c r="O211" s="100"/>
      <c r="P211" s="80" t="n">
        <f aca="false">P210+1</f>
        <v>189</v>
      </c>
      <c r="Q211" s="70" t="n">
        <f aca="false">Q210+1</f>
        <v>191</v>
      </c>
      <c r="R211" s="99"/>
      <c r="S211" s="78" t="s">
        <v>351</v>
      </c>
      <c r="T211" s="79" t="s">
        <v>355</v>
      </c>
      <c r="U211" s="135" t="s">
        <v>351</v>
      </c>
      <c r="V211" s="75"/>
      <c r="W211" s="70" t="n">
        <f aca="false">W210+1</f>
        <v>189</v>
      </c>
      <c r="Y211" s="76" t="s">
        <v>356</v>
      </c>
      <c r="Z211" s="65" t="n">
        <v>1183</v>
      </c>
    </row>
    <row r="212" s="47" customFormat="true" ht="13" hidden="false" customHeight="false" outlineLevel="0" collapsed="false">
      <c r="B212" s="48" t="n">
        <v>1184</v>
      </c>
      <c r="C212" s="49" t="s">
        <v>357</v>
      </c>
      <c r="D212" s="101" t="s">
        <v>288</v>
      </c>
      <c r="E212" s="67" t="n">
        <v>12</v>
      </c>
      <c r="F212" s="67"/>
      <c r="G212" s="84" t="n">
        <v>10</v>
      </c>
      <c r="H212" s="69" t="n">
        <v>13</v>
      </c>
      <c r="I212" s="54"/>
      <c r="J212" s="80" t="n">
        <f aca="false">J211+1</f>
        <v>189</v>
      </c>
      <c r="K212" s="70" t="n">
        <f aca="false">K211+1</f>
        <v>191</v>
      </c>
      <c r="L212" s="99"/>
      <c r="M212" s="80" t="n">
        <f aca="false">M211+1</f>
        <v>190</v>
      </c>
      <c r="N212" s="83" t="n">
        <f aca="false">N211+1</f>
        <v>192</v>
      </c>
      <c r="O212" s="100"/>
      <c r="P212" s="80" t="n">
        <f aca="false">P211+1</f>
        <v>190</v>
      </c>
      <c r="Q212" s="70" t="n">
        <f aca="false">Q211+1</f>
        <v>192</v>
      </c>
      <c r="R212" s="99"/>
      <c r="S212" s="78" t="s">
        <v>353</v>
      </c>
      <c r="T212" s="79" t="s">
        <v>358</v>
      </c>
      <c r="U212" s="135" t="s">
        <v>353</v>
      </c>
      <c r="V212" s="75"/>
      <c r="W212" s="70" t="n">
        <f aca="false">W211+1</f>
        <v>190</v>
      </c>
      <c r="Y212" s="76" t="s">
        <v>356</v>
      </c>
      <c r="Z212" s="65" t="n">
        <v>1184</v>
      </c>
    </row>
    <row r="213" s="47" customFormat="true" ht="13" hidden="false" customHeight="false" outlineLevel="0" collapsed="false">
      <c r="B213" s="48" t="n">
        <v>1185</v>
      </c>
      <c r="C213" s="49" t="s">
        <v>359</v>
      </c>
      <c r="D213" s="118" t="s">
        <v>166</v>
      </c>
      <c r="E213" s="67" t="n">
        <v>40</v>
      </c>
      <c r="F213" s="67"/>
      <c r="G213" s="84" t="n">
        <v>10</v>
      </c>
      <c r="H213" s="69" t="n">
        <f aca="false">E213</f>
        <v>40</v>
      </c>
      <c r="I213" s="54"/>
      <c r="J213" s="80" t="n">
        <f aca="false">J212+1</f>
        <v>190</v>
      </c>
      <c r="K213" s="70" t="n">
        <f aca="false">K212+1</f>
        <v>192</v>
      </c>
      <c r="L213" s="99"/>
      <c r="M213" s="80" t="n">
        <f aca="false">M212+1</f>
        <v>191</v>
      </c>
      <c r="N213" s="83" t="n">
        <f aca="false">N212+1</f>
        <v>193</v>
      </c>
      <c r="O213" s="100"/>
      <c r="P213" s="80" t="n">
        <f aca="false">P212+1</f>
        <v>191</v>
      </c>
      <c r="Q213" s="70" t="n">
        <f aca="false">Q212+1</f>
        <v>193</v>
      </c>
      <c r="R213" s="99"/>
      <c r="S213" s="78" t="s">
        <v>355</v>
      </c>
      <c r="T213" s="79" t="s">
        <v>360</v>
      </c>
      <c r="U213" s="135" t="s">
        <v>355</v>
      </c>
      <c r="V213" s="75"/>
      <c r="W213" s="70" t="n">
        <f aca="false">W212+1</f>
        <v>191</v>
      </c>
      <c r="Y213" s="76" t="s">
        <v>356</v>
      </c>
      <c r="Z213" s="65" t="n">
        <v>1185</v>
      </c>
    </row>
    <row r="214" s="47" customFormat="true" ht="13" hidden="false" customHeight="false" outlineLevel="0" collapsed="false">
      <c r="B214" s="48" t="n">
        <v>1186</v>
      </c>
      <c r="C214" s="49" t="s">
        <v>361</v>
      </c>
      <c r="D214" s="101" t="s">
        <v>288</v>
      </c>
      <c r="E214" s="67" t="n">
        <v>7</v>
      </c>
      <c r="F214" s="67"/>
      <c r="G214" s="84" t="n">
        <v>10</v>
      </c>
      <c r="H214" s="69" t="n">
        <v>8</v>
      </c>
      <c r="I214" s="54"/>
      <c r="J214" s="80" t="n">
        <f aca="false">J213+1</f>
        <v>191</v>
      </c>
      <c r="K214" s="70" t="n">
        <f aca="false">K213+1</f>
        <v>193</v>
      </c>
      <c r="L214" s="99"/>
      <c r="M214" s="80" t="n">
        <f aca="false">M213+1</f>
        <v>192</v>
      </c>
      <c r="N214" s="83" t="n">
        <f aca="false">N213+1</f>
        <v>194</v>
      </c>
      <c r="O214" s="100"/>
      <c r="P214" s="80" t="n">
        <f aca="false">P213+1</f>
        <v>192</v>
      </c>
      <c r="Q214" s="70" t="n">
        <f aca="false">Q213+1</f>
        <v>194</v>
      </c>
      <c r="R214" s="99"/>
      <c r="S214" s="78" t="s">
        <v>358</v>
      </c>
      <c r="T214" s="79" t="s">
        <v>362</v>
      </c>
      <c r="U214" s="135" t="s">
        <v>358</v>
      </c>
      <c r="V214" s="75"/>
      <c r="W214" s="70" t="n">
        <f aca="false">W213+1</f>
        <v>192</v>
      </c>
      <c r="Y214" s="76" t="s">
        <v>356</v>
      </c>
      <c r="Z214" s="65" t="n">
        <v>1186</v>
      </c>
    </row>
    <row r="215" s="47" customFormat="true" ht="13" hidden="false" customHeight="false" outlineLevel="0" collapsed="false">
      <c r="B215" s="48" t="n">
        <f aca="false">B211</f>
        <v>1183</v>
      </c>
      <c r="C215" s="49" t="s">
        <v>136</v>
      </c>
      <c r="D215" s="87"/>
      <c r="E215" s="67"/>
      <c r="F215" s="67"/>
      <c r="G215" s="84"/>
      <c r="H215" s="69" t="n">
        <f aca="false">H211</f>
        <v>40</v>
      </c>
      <c r="I215" s="54"/>
      <c r="J215" s="80" t="n">
        <f aca="false">J214+1</f>
        <v>192</v>
      </c>
      <c r="K215" s="70" t="n">
        <f aca="false">K214+1</f>
        <v>194</v>
      </c>
      <c r="L215" s="99"/>
      <c r="M215" s="80" t="n">
        <f aca="false">M214+1</f>
        <v>193</v>
      </c>
      <c r="N215" s="83" t="n">
        <f aca="false">N214+1</f>
        <v>195</v>
      </c>
      <c r="O215" s="100"/>
      <c r="P215" s="80" t="n">
        <f aca="false">P214+1</f>
        <v>193</v>
      </c>
      <c r="Q215" s="70" t="n">
        <f aca="false">Q214+1</f>
        <v>195</v>
      </c>
      <c r="R215" s="99"/>
      <c r="S215" s="78" t="s">
        <v>360</v>
      </c>
      <c r="T215" s="79" t="s">
        <v>363</v>
      </c>
      <c r="U215" s="135" t="s">
        <v>360</v>
      </c>
      <c r="V215" s="75"/>
      <c r="W215" s="70" t="n">
        <f aca="false">W214+1</f>
        <v>193</v>
      </c>
      <c r="Y215" s="76"/>
      <c r="Z215" s="65" t="n">
        <f aca="false">Z211</f>
        <v>1183</v>
      </c>
    </row>
    <row r="216" s="47" customFormat="true" ht="13" hidden="false" customHeight="false" outlineLevel="0" collapsed="false">
      <c r="B216" s="48" t="n">
        <f aca="false">B212</f>
        <v>1184</v>
      </c>
      <c r="C216" s="49" t="s">
        <v>136</v>
      </c>
      <c r="D216" s="87"/>
      <c r="E216" s="67"/>
      <c r="F216" s="67"/>
      <c r="G216" s="84"/>
      <c r="H216" s="69" t="n">
        <f aca="false">H212</f>
        <v>13</v>
      </c>
      <c r="I216" s="54"/>
      <c r="J216" s="80" t="n">
        <f aca="false">J215+1</f>
        <v>193</v>
      </c>
      <c r="K216" s="70" t="n">
        <f aca="false">K215+1</f>
        <v>195</v>
      </c>
      <c r="L216" s="99"/>
      <c r="M216" s="80" t="n">
        <f aca="false">M215+1</f>
        <v>194</v>
      </c>
      <c r="N216" s="83" t="n">
        <f aca="false">N215+1</f>
        <v>196</v>
      </c>
      <c r="O216" s="100"/>
      <c r="P216" s="80" t="n">
        <f aca="false">P215+1</f>
        <v>194</v>
      </c>
      <c r="Q216" s="70" t="n">
        <f aca="false">Q215+1</f>
        <v>196</v>
      </c>
      <c r="R216" s="99"/>
      <c r="S216" s="78" t="s">
        <v>362</v>
      </c>
      <c r="T216" s="79" t="s">
        <v>364</v>
      </c>
      <c r="U216" s="135" t="s">
        <v>362</v>
      </c>
      <c r="V216" s="75"/>
      <c r="W216" s="70" t="n">
        <f aca="false">W215+1</f>
        <v>194</v>
      </c>
      <c r="Y216" s="76"/>
      <c r="Z216" s="65" t="n">
        <f aca="false">Z212</f>
        <v>1184</v>
      </c>
    </row>
    <row r="217" s="47" customFormat="true" ht="13" hidden="false" customHeight="false" outlineLevel="0" collapsed="false">
      <c r="B217" s="48" t="n">
        <f aca="false">B213</f>
        <v>1185</v>
      </c>
      <c r="C217" s="49" t="s">
        <v>136</v>
      </c>
      <c r="D217" s="87"/>
      <c r="E217" s="67"/>
      <c r="F217" s="67"/>
      <c r="G217" s="84"/>
      <c r="H217" s="69" t="n">
        <f aca="false">H213</f>
        <v>40</v>
      </c>
      <c r="I217" s="54"/>
      <c r="J217" s="80" t="n">
        <f aca="false">J216+1</f>
        <v>194</v>
      </c>
      <c r="K217" s="70" t="n">
        <f aca="false">K216+1</f>
        <v>196</v>
      </c>
      <c r="L217" s="99"/>
      <c r="M217" s="80" t="n">
        <f aca="false">M216+1</f>
        <v>195</v>
      </c>
      <c r="N217" s="83" t="n">
        <f aca="false">N216+1</f>
        <v>197</v>
      </c>
      <c r="O217" s="100"/>
      <c r="P217" s="80" t="n">
        <f aca="false">P216+1</f>
        <v>195</v>
      </c>
      <c r="Q217" s="70" t="n">
        <f aca="false">Q216+1</f>
        <v>197</v>
      </c>
      <c r="R217" s="99"/>
      <c r="S217" s="78" t="s">
        <v>363</v>
      </c>
      <c r="T217" s="79" t="s">
        <v>365</v>
      </c>
      <c r="U217" s="135" t="s">
        <v>363</v>
      </c>
      <c r="V217" s="75"/>
      <c r="W217" s="70" t="n">
        <f aca="false">W216+1</f>
        <v>195</v>
      </c>
      <c r="Y217" s="76"/>
      <c r="Z217" s="65" t="n">
        <f aca="false">Z213</f>
        <v>1185</v>
      </c>
    </row>
    <row r="218" s="47" customFormat="true" ht="13" hidden="false" customHeight="false" outlineLevel="0" collapsed="false">
      <c r="B218" s="48" t="n">
        <f aca="false">B214</f>
        <v>1186</v>
      </c>
      <c r="C218" s="49" t="s">
        <v>136</v>
      </c>
      <c r="D218" s="87"/>
      <c r="E218" s="67"/>
      <c r="F218" s="67"/>
      <c r="G218" s="84"/>
      <c r="H218" s="69" t="n">
        <f aca="false">H214</f>
        <v>8</v>
      </c>
      <c r="I218" s="54"/>
      <c r="J218" s="80" t="n">
        <f aca="false">J217+1</f>
        <v>195</v>
      </c>
      <c r="K218" s="70" t="n">
        <f aca="false">K217+1</f>
        <v>197</v>
      </c>
      <c r="L218" s="99"/>
      <c r="M218" s="80" t="n">
        <f aca="false">M217+1</f>
        <v>196</v>
      </c>
      <c r="N218" s="83" t="n">
        <f aca="false">N217+1</f>
        <v>198</v>
      </c>
      <c r="O218" s="100"/>
      <c r="P218" s="80" t="n">
        <f aca="false">P217+1</f>
        <v>196</v>
      </c>
      <c r="Q218" s="70" t="n">
        <f aca="false">Q217+1</f>
        <v>198</v>
      </c>
      <c r="R218" s="99"/>
      <c r="S218" s="78" t="s">
        <v>364</v>
      </c>
      <c r="T218" s="79" t="s">
        <v>366</v>
      </c>
      <c r="U218" s="135" t="s">
        <v>364</v>
      </c>
      <c r="V218" s="75"/>
      <c r="W218" s="70" t="n">
        <f aca="false">W217+1</f>
        <v>196</v>
      </c>
      <c r="Y218" s="76"/>
      <c r="Z218" s="65" t="n">
        <f aca="false">Z214</f>
        <v>1186</v>
      </c>
    </row>
    <row r="219" s="47" customFormat="true" ht="13" hidden="false" customHeight="false" outlineLevel="0" collapsed="false">
      <c r="B219" s="48" t="n">
        <f aca="false">B215</f>
        <v>1183</v>
      </c>
      <c r="C219" s="49" t="s">
        <v>367</v>
      </c>
      <c r="D219" s="87"/>
      <c r="E219" s="67"/>
      <c r="F219" s="67"/>
      <c r="G219" s="84"/>
      <c r="H219" s="69" t="n">
        <f aca="false">H215</f>
        <v>40</v>
      </c>
      <c r="I219" s="54"/>
      <c r="J219" s="80" t="n">
        <f aca="false">J218+1</f>
        <v>196</v>
      </c>
      <c r="K219" s="70" t="n">
        <f aca="false">K218+1</f>
        <v>198</v>
      </c>
      <c r="L219" s="99"/>
      <c r="M219" s="80" t="n">
        <f aca="false">M218+1</f>
        <v>197</v>
      </c>
      <c r="N219" s="83" t="n">
        <f aca="false">N218+1</f>
        <v>199</v>
      </c>
      <c r="O219" s="100"/>
      <c r="P219" s="80" t="n">
        <f aca="false">P218+1</f>
        <v>197</v>
      </c>
      <c r="Q219" s="70" t="n">
        <f aca="false">Q218+1</f>
        <v>199</v>
      </c>
      <c r="R219" s="99"/>
      <c r="S219" s="78" t="s">
        <v>365</v>
      </c>
      <c r="T219" s="79" t="s">
        <v>368</v>
      </c>
      <c r="U219" s="135" t="s">
        <v>365</v>
      </c>
      <c r="V219" s="75"/>
      <c r="W219" s="70" t="n">
        <f aca="false">W218+1</f>
        <v>197</v>
      </c>
      <c r="Y219" s="76"/>
      <c r="Z219" s="65" t="n">
        <f aca="false">Z215</f>
        <v>1183</v>
      </c>
    </row>
    <row r="220" s="47" customFormat="true" ht="13" hidden="false" customHeight="false" outlineLevel="0" collapsed="false">
      <c r="B220" s="48" t="n">
        <f aca="false">B216</f>
        <v>1184</v>
      </c>
      <c r="C220" s="49" t="s">
        <v>367</v>
      </c>
      <c r="D220" s="87"/>
      <c r="E220" s="67"/>
      <c r="F220" s="67"/>
      <c r="G220" s="84"/>
      <c r="H220" s="69" t="n">
        <f aca="false">H216</f>
        <v>13</v>
      </c>
      <c r="I220" s="54"/>
      <c r="J220" s="80" t="n">
        <f aca="false">J219+1</f>
        <v>197</v>
      </c>
      <c r="K220" s="70" t="n">
        <f aca="false">K219+1</f>
        <v>199</v>
      </c>
      <c r="L220" s="99"/>
      <c r="M220" s="80" t="n">
        <f aca="false">M219+1</f>
        <v>198</v>
      </c>
      <c r="N220" s="83" t="n">
        <f aca="false">N219+1</f>
        <v>200</v>
      </c>
      <c r="O220" s="100"/>
      <c r="P220" s="80" t="n">
        <f aca="false">P219+1</f>
        <v>198</v>
      </c>
      <c r="Q220" s="70" t="n">
        <f aca="false">Q219+1</f>
        <v>200</v>
      </c>
      <c r="R220" s="99"/>
      <c r="S220" s="78" t="s">
        <v>366</v>
      </c>
      <c r="T220" s="79" t="s">
        <v>369</v>
      </c>
      <c r="U220" s="135" t="s">
        <v>366</v>
      </c>
      <c r="V220" s="75"/>
      <c r="W220" s="70" t="n">
        <f aca="false">W219+1</f>
        <v>198</v>
      </c>
      <c r="Y220" s="76"/>
      <c r="Z220" s="65" t="n">
        <f aca="false">Z216</f>
        <v>1184</v>
      </c>
    </row>
    <row r="221" s="47" customFormat="true" ht="13" hidden="false" customHeight="false" outlineLevel="0" collapsed="false">
      <c r="B221" s="48" t="n">
        <f aca="false">B217</f>
        <v>1185</v>
      </c>
      <c r="C221" s="49" t="s">
        <v>367</v>
      </c>
      <c r="D221" s="87"/>
      <c r="E221" s="67"/>
      <c r="F221" s="67"/>
      <c r="G221" s="84"/>
      <c r="H221" s="69" t="n">
        <f aca="false">H217</f>
        <v>40</v>
      </c>
      <c r="I221" s="54"/>
      <c r="J221" s="80" t="n">
        <f aca="false">J220+1</f>
        <v>198</v>
      </c>
      <c r="K221" s="70" t="n">
        <f aca="false">K220+1</f>
        <v>200</v>
      </c>
      <c r="L221" s="99"/>
      <c r="M221" s="80" t="n">
        <f aca="false">M220+1</f>
        <v>199</v>
      </c>
      <c r="N221" s="83" t="n">
        <f aca="false">N220+1</f>
        <v>201</v>
      </c>
      <c r="O221" s="100"/>
      <c r="P221" s="80" t="n">
        <f aca="false">P220+1</f>
        <v>199</v>
      </c>
      <c r="Q221" s="70" t="n">
        <f aca="false">Q220+1</f>
        <v>201</v>
      </c>
      <c r="R221" s="99"/>
      <c r="S221" s="78" t="s">
        <v>368</v>
      </c>
      <c r="T221" s="79" t="s">
        <v>370</v>
      </c>
      <c r="U221" s="135" t="s">
        <v>368</v>
      </c>
      <c r="V221" s="75"/>
      <c r="W221" s="70" t="n">
        <f aca="false">W220+1</f>
        <v>199</v>
      </c>
      <c r="Y221" s="76"/>
      <c r="Z221" s="65" t="n">
        <f aca="false">Z217</f>
        <v>1185</v>
      </c>
    </row>
    <row r="222" s="47" customFormat="true" ht="13" hidden="false" customHeight="false" outlineLevel="0" collapsed="false">
      <c r="B222" s="48" t="n">
        <f aca="false">B218</f>
        <v>1186</v>
      </c>
      <c r="C222" s="49" t="s">
        <v>367</v>
      </c>
      <c r="D222" s="87"/>
      <c r="E222" s="67"/>
      <c r="F222" s="67"/>
      <c r="G222" s="84"/>
      <c r="H222" s="69" t="n">
        <f aca="false">H218</f>
        <v>8</v>
      </c>
      <c r="I222" s="54"/>
      <c r="J222" s="80" t="n">
        <f aca="false">J221+1</f>
        <v>199</v>
      </c>
      <c r="K222" s="70" t="n">
        <f aca="false">K221+1</f>
        <v>201</v>
      </c>
      <c r="L222" s="99"/>
      <c r="M222" s="80" t="n">
        <f aca="false">M221+1</f>
        <v>200</v>
      </c>
      <c r="N222" s="83" t="n">
        <f aca="false">N221+1</f>
        <v>202</v>
      </c>
      <c r="O222" s="100"/>
      <c r="P222" s="80" t="n">
        <f aca="false">P221+1</f>
        <v>200</v>
      </c>
      <c r="Q222" s="70" t="n">
        <f aca="false">Q221+1</f>
        <v>202</v>
      </c>
      <c r="R222" s="99"/>
      <c r="S222" s="78" t="s">
        <v>369</v>
      </c>
      <c r="T222" s="79" t="s">
        <v>371</v>
      </c>
      <c r="U222" s="135" t="s">
        <v>369</v>
      </c>
      <c r="V222" s="62"/>
      <c r="W222" s="70" t="n">
        <f aca="false">W221+1</f>
        <v>200</v>
      </c>
      <c r="Y222" s="76"/>
      <c r="Z222" s="65" t="n">
        <f aca="false">Z218</f>
        <v>1186</v>
      </c>
    </row>
    <row r="223" s="47" customFormat="true" ht="13.5" hidden="false" customHeight="false" outlineLevel="0" collapsed="false">
      <c r="B223" s="54"/>
      <c r="C223" s="111"/>
      <c r="D223" s="100"/>
      <c r="E223" s="54"/>
      <c r="F223" s="54"/>
      <c r="G223" s="54"/>
      <c r="H223" s="54"/>
      <c r="I223" s="54"/>
      <c r="J223" s="102"/>
      <c r="K223" s="102"/>
      <c r="L223" s="100"/>
      <c r="M223" s="102"/>
      <c r="N223" s="102"/>
      <c r="O223" s="100"/>
      <c r="P223" s="102"/>
      <c r="Q223" s="102"/>
      <c r="R223" s="100"/>
      <c r="S223" s="113"/>
      <c r="T223" s="113"/>
      <c r="U223" s="113"/>
      <c r="V223" s="75"/>
      <c r="W223" s="102"/>
      <c r="Y223" s="115"/>
      <c r="Z223" s="54"/>
    </row>
    <row r="224" s="1" customFormat="true" ht="13.5" hidden="false" customHeight="true" outlineLevel="0" collapsed="false">
      <c r="B224" s="4" t="s">
        <v>1</v>
      </c>
      <c r="C224" s="4"/>
      <c r="D224" s="10"/>
      <c r="E224" s="11"/>
      <c r="F224" s="11"/>
      <c r="G224" s="11"/>
      <c r="H224" s="4"/>
      <c r="I224" s="4"/>
      <c r="J224" s="12" t="s">
        <v>2</v>
      </c>
      <c r="K224" s="12"/>
      <c r="L224" s="10"/>
      <c r="M224" s="12" t="s">
        <v>3</v>
      </c>
      <c r="N224" s="12"/>
      <c r="O224" s="10"/>
      <c r="P224" s="12" t="s">
        <v>4</v>
      </c>
      <c r="Q224" s="12"/>
      <c r="R224" s="10"/>
      <c r="S224" s="13"/>
      <c r="T224" s="14" t="s">
        <v>5</v>
      </c>
      <c r="U224" s="15"/>
      <c r="V224" s="75"/>
      <c r="W224" s="16" t="s">
        <v>6</v>
      </c>
      <c r="Z224" s="4" t="s">
        <v>1</v>
      </c>
    </row>
    <row r="225" s="1" customFormat="true" ht="44.5" hidden="false" customHeight="false" outlineLevel="0" collapsed="false">
      <c r="B225" s="17"/>
      <c r="C225" s="18"/>
      <c r="D225" s="19" t="s">
        <v>7</v>
      </c>
      <c r="E225" s="19"/>
      <c r="F225" s="19"/>
      <c r="G225" s="19"/>
      <c r="H225" s="19"/>
      <c r="I225" s="20"/>
      <c r="J225" s="21" t="s">
        <v>8</v>
      </c>
      <c r="K225" s="22" t="s">
        <v>9</v>
      </c>
      <c r="L225" s="23"/>
      <c r="M225" s="21" t="s">
        <v>10</v>
      </c>
      <c r="N225" s="24" t="s">
        <v>11</v>
      </c>
      <c r="O225" s="25"/>
      <c r="P225" s="21" t="s">
        <v>10</v>
      </c>
      <c r="Q225" s="22" t="s">
        <v>11</v>
      </c>
      <c r="R225" s="23"/>
      <c r="S225" s="26" t="s">
        <v>12</v>
      </c>
      <c r="T225" s="27" t="s">
        <v>13</v>
      </c>
      <c r="U225" s="28" t="s">
        <v>14</v>
      </c>
      <c r="V225" s="75"/>
      <c r="W225" s="16"/>
      <c r="Z225" s="29"/>
    </row>
    <row r="226" s="30" customFormat="true" ht="33" hidden="false" customHeight="false" outlineLevel="0" collapsed="false">
      <c r="B226" s="31" t="s">
        <v>15</v>
      </c>
      <c r="C226" s="32" t="s">
        <v>16</v>
      </c>
      <c r="D226" s="33" t="s">
        <v>17</v>
      </c>
      <c r="E226" s="34" t="s">
        <v>18</v>
      </c>
      <c r="F226" s="35" t="s">
        <v>19</v>
      </c>
      <c r="G226" s="35" t="s">
        <v>20</v>
      </c>
      <c r="H226" s="36" t="s">
        <v>21</v>
      </c>
      <c r="I226" s="37"/>
      <c r="J226" s="33" t="s">
        <v>22</v>
      </c>
      <c r="K226" s="38" t="s">
        <v>22</v>
      </c>
      <c r="L226" s="39"/>
      <c r="M226" s="33" t="s">
        <v>22</v>
      </c>
      <c r="N226" s="38" t="s">
        <v>22</v>
      </c>
      <c r="O226" s="25"/>
      <c r="P226" s="33" t="s">
        <v>22</v>
      </c>
      <c r="Q226" s="38" t="s">
        <v>22</v>
      </c>
      <c r="R226" s="39"/>
      <c r="S226" s="40" t="s">
        <v>22</v>
      </c>
      <c r="T226" s="38" t="s">
        <v>22</v>
      </c>
      <c r="U226" s="117" t="s">
        <v>22</v>
      </c>
      <c r="V226" s="75"/>
      <c r="W226" s="117" t="s">
        <v>22</v>
      </c>
      <c r="Y226" s="45" t="s">
        <v>23</v>
      </c>
      <c r="Z226" s="46" t="s">
        <v>15</v>
      </c>
    </row>
    <row r="227" s="47" customFormat="true" ht="13" hidden="false" customHeight="false" outlineLevel="0" collapsed="false">
      <c r="B227" s="48" t="n">
        <f aca="false">B219</f>
        <v>1183</v>
      </c>
      <c r="C227" s="49" t="s">
        <v>372</v>
      </c>
      <c r="D227" s="87"/>
      <c r="E227" s="67"/>
      <c r="F227" s="67"/>
      <c r="G227" s="84"/>
      <c r="H227" s="69" t="n">
        <f aca="false">H219</f>
        <v>40</v>
      </c>
      <c r="I227" s="54"/>
      <c r="J227" s="80" t="n">
        <f aca="false">J222+1</f>
        <v>200</v>
      </c>
      <c r="K227" s="70" t="n">
        <f aca="false">K222+1</f>
        <v>202</v>
      </c>
      <c r="L227" s="99"/>
      <c r="M227" s="55" t="n">
        <f aca="false">M222+1</f>
        <v>201</v>
      </c>
      <c r="N227" s="139" t="n">
        <f aca="false">N222+1</f>
        <v>203</v>
      </c>
      <c r="O227" s="100"/>
      <c r="P227" s="80" t="n">
        <f aca="false">P222+1</f>
        <v>201</v>
      </c>
      <c r="Q227" s="70" t="n">
        <f aca="false">Q222+1</f>
        <v>203</v>
      </c>
      <c r="R227" s="99"/>
      <c r="S227" s="78" t="s">
        <v>370</v>
      </c>
      <c r="T227" s="79" t="s">
        <v>373</v>
      </c>
      <c r="U227" s="135" t="s">
        <v>370</v>
      </c>
      <c r="V227" s="75"/>
      <c r="W227" s="70" t="n">
        <f aca="false">W222+1</f>
        <v>201</v>
      </c>
      <c r="Y227" s="76"/>
      <c r="Z227" s="65" t="n">
        <f aca="false">Z219</f>
        <v>1183</v>
      </c>
    </row>
    <row r="228" s="47" customFormat="true" ht="13" hidden="false" customHeight="false" outlineLevel="0" collapsed="false">
      <c r="B228" s="48" t="n">
        <f aca="false">B220</f>
        <v>1184</v>
      </c>
      <c r="C228" s="49" t="s">
        <v>372</v>
      </c>
      <c r="D228" s="87"/>
      <c r="E228" s="67"/>
      <c r="F228" s="67"/>
      <c r="G228" s="84"/>
      <c r="H228" s="69" t="n">
        <f aca="false">H220</f>
        <v>13</v>
      </c>
      <c r="I228" s="54"/>
      <c r="J228" s="80" t="n">
        <f aca="false">J227+1</f>
        <v>201</v>
      </c>
      <c r="K228" s="70" t="n">
        <f aca="false">K227+1</f>
        <v>203</v>
      </c>
      <c r="L228" s="99"/>
      <c r="M228" s="80" t="n">
        <f aca="false">M227+1</f>
        <v>202</v>
      </c>
      <c r="N228" s="83" t="n">
        <f aca="false">N227+1</f>
        <v>204</v>
      </c>
      <c r="O228" s="100"/>
      <c r="P228" s="80" t="n">
        <f aca="false">P227+1</f>
        <v>202</v>
      </c>
      <c r="Q228" s="70" t="n">
        <f aca="false">Q227+1</f>
        <v>204</v>
      </c>
      <c r="R228" s="99"/>
      <c r="S228" s="78" t="s">
        <v>371</v>
      </c>
      <c r="T228" s="79" t="s">
        <v>374</v>
      </c>
      <c r="U228" s="135" t="s">
        <v>371</v>
      </c>
      <c r="V228" s="75"/>
      <c r="W228" s="70" t="n">
        <f aca="false">W227+1</f>
        <v>202</v>
      </c>
      <c r="Y228" s="76"/>
      <c r="Z228" s="65" t="n">
        <f aca="false">Z220</f>
        <v>1184</v>
      </c>
    </row>
    <row r="229" s="47" customFormat="true" ht="13" hidden="false" customHeight="false" outlineLevel="0" collapsed="false">
      <c r="B229" s="48" t="n">
        <f aca="false">B221</f>
        <v>1185</v>
      </c>
      <c r="C229" s="49" t="s">
        <v>372</v>
      </c>
      <c r="D229" s="87"/>
      <c r="E229" s="67"/>
      <c r="F229" s="67"/>
      <c r="G229" s="84"/>
      <c r="H229" s="69" t="n">
        <f aca="false">H221</f>
        <v>40</v>
      </c>
      <c r="I229" s="54"/>
      <c r="J229" s="80" t="n">
        <f aca="false">J228+1</f>
        <v>202</v>
      </c>
      <c r="K229" s="70" t="n">
        <f aca="false">K228+1</f>
        <v>204</v>
      </c>
      <c r="L229" s="99"/>
      <c r="M229" s="80" t="n">
        <f aca="false">M228+1</f>
        <v>203</v>
      </c>
      <c r="N229" s="83" t="n">
        <f aca="false">N228+1</f>
        <v>205</v>
      </c>
      <c r="O229" s="100"/>
      <c r="P229" s="80" t="n">
        <f aca="false">P228+1</f>
        <v>203</v>
      </c>
      <c r="Q229" s="70" t="n">
        <f aca="false">Q228+1</f>
        <v>205</v>
      </c>
      <c r="R229" s="99"/>
      <c r="S229" s="78" t="s">
        <v>373</v>
      </c>
      <c r="T229" s="79" t="s">
        <v>375</v>
      </c>
      <c r="U229" s="135" t="s">
        <v>373</v>
      </c>
      <c r="V229" s="75"/>
      <c r="W229" s="70" t="n">
        <f aca="false">W228+1</f>
        <v>203</v>
      </c>
      <c r="Y229" s="76"/>
      <c r="Z229" s="65" t="n">
        <f aca="false">Z221</f>
        <v>1185</v>
      </c>
    </row>
    <row r="230" s="47" customFormat="true" ht="13" hidden="false" customHeight="false" outlineLevel="0" collapsed="false">
      <c r="B230" s="48" t="n">
        <f aca="false">B222</f>
        <v>1186</v>
      </c>
      <c r="C230" s="49" t="s">
        <v>372</v>
      </c>
      <c r="D230" s="87"/>
      <c r="E230" s="67"/>
      <c r="F230" s="67"/>
      <c r="G230" s="84"/>
      <c r="H230" s="69" t="n">
        <f aca="false">H222</f>
        <v>8</v>
      </c>
      <c r="I230" s="54"/>
      <c r="J230" s="80" t="n">
        <f aca="false">J229+1</f>
        <v>203</v>
      </c>
      <c r="K230" s="70" t="n">
        <f aca="false">K229+1</f>
        <v>205</v>
      </c>
      <c r="L230" s="99"/>
      <c r="M230" s="80" t="n">
        <f aca="false">M229+1</f>
        <v>204</v>
      </c>
      <c r="N230" s="83" t="n">
        <f aca="false">N229+1</f>
        <v>206</v>
      </c>
      <c r="O230" s="100"/>
      <c r="P230" s="80" t="n">
        <f aca="false">P229+1</f>
        <v>204</v>
      </c>
      <c r="Q230" s="70" t="n">
        <f aca="false">Q229+1</f>
        <v>206</v>
      </c>
      <c r="R230" s="99"/>
      <c r="S230" s="78" t="s">
        <v>374</v>
      </c>
      <c r="T230" s="79" t="s">
        <v>376</v>
      </c>
      <c r="U230" s="135" t="s">
        <v>374</v>
      </c>
      <c r="V230" s="75"/>
      <c r="W230" s="70" t="n">
        <f aca="false">W229+1</f>
        <v>204</v>
      </c>
      <c r="Y230" s="76"/>
      <c r="Z230" s="65" t="n">
        <f aca="false">Z222</f>
        <v>1186</v>
      </c>
    </row>
    <row r="231" s="47" customFormat="true" ht="13" hidden="false" customHeight="false" outlineLevel="0" collapsed="false">
      <c r="B231" s="48" t="n">
        <f aca="false">B227</f>
        <v>1183</v>
      </c>
      <c r="C231" s="49" t="s">
        <v>377</v>
      </c>
      <c r="D231" s="87"/>
      <c r="E231" s="67"/>
      <c r="F231" s="67"/>
      <c r="G231" s="84"/>
      <c r="H231" s="69" t="n">
        <f aca="false">H227</f>
        <v>40</v>
      </c>
      <c r="I231" s="54"/>
      <c r="J231" s="80" t="n">
        <f aca="false">J230+1</f>
        <v>204</v>
      </c>
      <c r="K231" s="70" t="n">
        <f aca="false">K230+1</f>
        <v>206</v>
      </c>
      <c r="L231" s="99"/>
      <c r="M231" s="80" t="n">
        <f aca="false">M230+1</f>
        <v>205</v>
      </c>
      <c r="N231" s="83" t="n">
        <f aca="false">N230+1</f>
        <v>207</v>
      </c>
      <c r="O231" s="100"/>
      <c r="P231" s="80" t="n">
        <f aca="false">P230+1</f>
        <v>205</v>
      </c>
      <c r="Q231" s="70" t="n">
        <f aca="false">Q230+1</f>
        <v>207</v>
      </c>
      <c r="R231" s="99"/>
      <c r="S231" s="78" t="s">
        <v>375</v>
      </c>
      <c r="T231" s="79" t="s">
        <v>378</v>
      </c>
      <c r="U231" s="135" t="s">
        <v>375</v>
      </c>
      <c r="V231" s="75"/>
      <c r="W231" s="70" t="n">
        <f aca="false">W230+1</f>
        <v>205</v>
      </c>
      <c r="Y231" s="76"/>
      <c r="Z231" s="65" t="n">
        <f aca="false">Z227</f>
        <v>1183</v>
      </c>
    </row>
    <row r="232" s="47" customFormat="true" ht="13" hidden="false" customHeight="false" outlineLevel="0" collapsed="false">
      <c r="B232" s="48" t="n">
        <f aca="false">B228</f>
        <v>1184</v>
      </c>
      <c r="C232" s="49" t="s">
        <v>377</v>
      </c>
      <c r="D232" s="87"/>
      <c r="E232" s="67"/>
      <c r="F232" s="67"/>
      <c r="G232" s="84"/>
      <c r="H232" s="69" t="n">
        <f aca="false">H228</f>
        <v>13</v>
      </c>
      <c r="I232" s="54"/>
      <c r="J232" s="80" t="n">
        <f aca="false">J231+1</f>
        <v>205</v>
      </c>
      <c r="K232" s="70" t="n">
        <f aca="false">K231+1</f>
        <v>207</v>
      </c>
      <c r="L232" s="99"/>
      <c r="M232" s="80" t="n">
        <f aca="false">M231+1</f>
        <v>206</v>
      </c>
      <c r="N232" s="83" t="n">
        <f aca="false">N231+1</f>
        <v>208</v>
      </c>
      <c r="O232" s="100"/>
      <c r="P232" s="80" t="n">
        <f aca="false">P231+1</f>
        <v>206</v>
      </c>
      <c r="Q232" s="70" t="n">
        <f aca="false">Q231+1</f>
        <v>208</v>
      </c>
      <c r="R232" s="99"/>
      <c r="S232" s="78" t="s">
        <v>376</v>
      </c>
      <c r="T232" s="79" t="s">
        <v>379</v>
      </c>
      <c r="U232" s="135" t="s">
        <v>376</v>
      </c>
      <c r="V232" s="75"/>
      <c r="W232" s="70" t="n">
        <f aca="false">W231+1</f>
        <v>206</v>
      </c>
      <c r="Y232" s="76"/>
      <c r="Z232" s="65" t="n">
        <f aca="false">Z228</f>
        <v>1184</v>
      </c>
    </row>
    <row r="233" s="47" customFormat="true" ht="13" hidden="false" customHeight="false" outlineLevel="0" collapsed="false">
      <c r="B233" s="48" t="n">
        <f aca="false">B229</f>
        <v>1185</v>
      </c>
      <c r="C233" s="49" t="s">
        <v>377</v>
      </c>
      <c r="D233" s="87"/>
      <c r="E233" s="67"/>
      <c r="F233" s="67"/>
      <c r="G233" s="84"/>
      <c r="H233" s="69" t="n">
        <f aca="false">H229</f>
        <v>40</v>
      </c>
      <c r="I233" s="54"/>
      <c r="J233" s="80" t="n">
        <f aca="false">J232+1</f>
        <v>206</v>
      </c>
      <c r="K233" s="70" t="n">
        <f aca="false">K232+1</f>
        <v>208</v>
      </c>
      <c r="L233" s="99"/>
      <c r="M233" s="80" t="n">
        <f aca="false">M232+1</f>
        <v>207</v>
      </c>
      <c r="N233" s="83" t="n">
        <f aca="false">N232+1</f>
        <v>209</v>
      </c>
      <c r="O233" s="100"/>
      <c r="P233" s="80" t="n">
        <f aca="false">P232+1</f>
        <v>207</v>
      </c>
      <c r="Q233" s="70" t="n">
        <f aca="false">Q232+1</f>
        <v>209</v>
      </c>
      <c r="R233" s="99"/>
      <c r="S233" s="78" t="s">
        <v>378</v>
      </c>
      <c r="T233" s="79" t="s">
        <v>380</v>
      </c>
      <c r="U233" s="135" t="s">
        <v>378</v>
      </c>
      <c r="V233" s="75"/>
      <c r="W233" s="70" t="n">
        <f aca="false">W232+1</f>
        <v>207</v>
      </c>
      <c r="Y233" s="76"/>
      <c r="Z233" s="65" t="n">
        <f aca="false">Z229</f>
        <v>1185</v>
      </c>
    </row>
    <row r="234" s="47" customFormat="true" ht="13" hidden="false" customHeight="false" outlineLevel="0" collapsed="false">
      <c r="B234" s="48" t="n">
        <f aca="false">B230</f>
        <v>1186</v>
      </c>
      <c r="C234" s="49" t="s">
        <v>377</v>
      </c>
      <c r="D234" s="87"/>
      <c r="E234" s="67"/>
      <c r="F234" s="67"/>
      <c r="G234" s="84"/>
      <c r="H234" s="69" t="n">
        <f aca="false">H230</f>
        <v>8</v>
      </c>
      <c r="I234" s="54"/>
      <c r="J234" s="80" t="n">
        <f aca="false">J233+1</f>
        <v>207</v>
      </c>
      <c r="K234" s="70" t="n">
        <f aca="false">K233+1</f>
        <v>209</v>
      </c>
      <c r="L234" s="99"/>
      <c r="M234" s="80" t="n">
        <f aca="false">M233+1</f>
        <v>208</v>
      </c>
      <c r="N234" s="83" t="n">
        <f aca="false">N233+1</f>
        <v>210</v>
      </c>
      <c r="O234" s="100"/>
      <c r="P234" s="80" t="n">
        <f aca="false">P233+1</f>
        <v>208</v>
      </c>
      <c r="Q234" s="70" t="n">
        <f aca="false">Q233+1</f>
        <v>210</v>
      </c>
      <c r="R234" s="99"/>
      <c r="S234" s="78" t="s">
        <v>379</v>
      </c>
      <c r="T234" s="79" t="s">
        <v>381</v>
      </c>
      <c r="U234" s="135" t="s">
        <v>379</v>
      </c>
      <c r="V234" s="75"/>
      <c r="W234" s="70" t="n">
        <f aca="false">W233+1</f>
        <v>208</v>
      </c>
      <c r="Y234" s="76"/>
      <c r="Z234" s="65" t="n">
        <f aca="false">Z230</f>
        <v>1186</v>
      </c>
    </row>
    <row r="235" s="47" customFormat="true" ht="13" hidden="false" customHeight="false" outlineLevel="0" collapsed="false">
      <c r="B235" s="48" t="n">
        <f aca="false">B231</f>
        <v>1183</v>
      </c>
      <c r="C235" s="49" t="s">
        <v>382</v>
      </c>
      <c r="D235" s="87"/>
      <c r="E235" s="67"/>
      <c r="F235" s="67"/>
      <c r="G235" s="84"/>
      <c r="H235" s="69" t="n">
        <f aca="false">H231</f>
        <v>40</v>
      </c>
      <c r="I235" s="54"/>
      <c r="J235" s="80" t="n">
        <f aca="false">J234+1</f>
        <v>208</v>
      </c>
      <c r="K235" s="70" t="n">
        <f aca="false">K234+1</f>
        <v>210</v>
      </c>
      <c r="L235" s="99"/>
      <c r="M235" s="80" t="n">
        <f aca="false">M234+1</f>
        <v>209</v>
      </c>
      <c r="N235" s="83" t="n">
        <f aca="false">N234+1</f>
        <v>211</v>
      </c>
      <c r="O235" s="100"/>
      <c r="P235" s="80" t="n">
        <f aca="false">P234+1</f>
        <v>209</v>
      </c>
      <c r="Q235" s="70" t="n">
        <f aca="false">Q234+1</f>
        <v>211</v>
      </c>
      <c r="R235" s="99"/>
      <c r="S235" s="78" t="s">
        <v>380</v>
      </c>
      <c r="T235" s="79" t="s">
        <v>383</v>
      </c>
      <c r="U235" s="135" t="s">
        <v>380</v>
      </c>
      <c r="V235" s="75"/>
      <c r="W235" s="70" t="n">
        <f aca="false">W234+1</f>
        <v>209</v>
      </c>
      <c r="Y235" s="76"/>
      <c r="Z235" s="65" t="n">
        <f aca="false">Z231</f>
        <v>1183</v>
      </c>
    </row>
    <row r="236" s="47" customFormat="true" ht="13" hidden="false" customHeight="false" outlineLevel="0" collapsed="false">
      <c r="B236" s="48" t="n">
        <f aca="false">B232</f>
        <v>1184</v>
      </c>
      <c r="C236" s="49" t="s">
        <v>382</v>
      </c>
      <c r="D236" s="87"/>
      <c r="E236" s="67"/>
      <c r="F236" s="67"/>
      <c r="G236" s="84"/>
      <c r="H236" s="69" t="n">
        <f aca="false">H232</f>
        <v>13</v>
      </c>
      <c r="I236" s="54"/>
      <c r="J236" s="80" t="n">
        <f aca="false">J235+1</f>
        <v>209</v>
      </c>
      <c r="K236" s="70" t="n">
        <f aca="false">K235+1</f>
        <v>211</v>
      </c>
      <c r="L236" s="99"/>
      <c r="M236" s="80" t="n">
        <f aca="false">M235+1</f>
        <v>210</v>
      </c>
      <c r="N236" s="83" t="n">
        <f aca="false">N235+1</f>
        <v>212</v>
      </c>
      <c r="O236" s="100"/>
      <c r="P236" s="80" t="n">
        <f aca="false">P235+1</f>
        <v>210</v>
      </c>
      <c r="Q236" s="70" t="n">
        <f aca="false">Q235+1</f>
        <v>212</v>
      </c>
      <c r="R236" s="99"/>
      <c r="S236" s="78" t="s">
        <v>381</v>
      </c>
      <c r="T236" s="79" t="s">
        <v>384</v>
      </c>
      <c r="U236" s="135" t="s">
        <v>381</v>
      </c>
      <c r="V236" s="75"/>
      <c r="W236" s="70" t="n">
        <f aca="false">W235+1</f>
        <v>210</v>
      </c>
      <c r="Y236" s="76"/>
      <c r="Z236" s="65" t="n">
        <f aca="false">Z232</f>
        <v>1184</v>
      </c>
    </row>
    <row r="237" s="47" customFormat="true" ht="13" hidden="false" customHeight="false" outlineLevel="0" collapsed="false">
      <c r="B237" s="48" t="n">
        <f aca="false">B233</f>
        <v>1185</v>
      </c>
      <c r="C237" s="49" t="s">
        <v>382</v>
      </c>
      <c r="D237" s="87"/>
      <c r="E237" s="67"/>
      <c r="F237" s="67"/>
      <c r="G237" s="84"/>
      <c r="H237" s="69" t="n">
        <f aca="false">H233</f>
        <v>40</v>
      </c>
      <c r="I237" s="54"/>
      <c r="J237" s="80" t="n">
        <f aca="false">J236+1</f>
        <v>210</v>
      </c>
      <c r="K237" s="70" t="n">
        <f aca="false">K236+1</f>
        <v>212</v>
      </c>
      <c r="L237" s="99"/>
      <c r="M237" s="80" t="n">
        <f aca="false">M236+1</f>
        <v>211</v>
      </c>
      <c r="N237" s="83" t="n">
        <f aca="false">N236+1</f>
        <v>213</v>
      </c>
      <c r="O237" s="100"/>
      <c r="P237" s="80" t="n">
        <f aca="false">P236+1</f>
        <v>211</v>
      </c>
      <c r="Q237" s="70" t="n">
        <f aca="false">Q236+1</f>
        <v>213</v>
      </c>
      <c r="R237" s="99"/>
      <c r="S237" s="78" t="s">
        <v>383</v>
      </c>
      <c r="T237" s="79" t="s">
        <v>385</v>
      </c>
      <c r="U237" s="135" t="s">
        <v>383</v>
      </c>
      <c r="V237" s="75"/>
      <c r="W237" s="70" t="n">
        <f aca="false">W236+1</f>
        <v>211</v>
      </c>
      <c r="Y237" s="76"/>
      <c r="Z237" s="65" t="n">
        <f aca="false">Z233</f>
        <v>1185</v>
      </c>
    </row>
    <row r="238" s="47" customFormat="true" ht="13" hidden="false" customHeight="false" outlineLevel="0" collapsed="false">
      <c r="B238" s="48" t="n">
        <f aca="false">B234</f>
        <v>1186</v>
      </c>
      <c r="C238" s="49" t="s">
        <v>382</v>
      </c>
      <c r="D238" s="87"/>
      <c r="E238" s="67"/>
      <c r="F238" s="67"/>
      <c r="G238" s="84"/>
      <c r="H238" s="69" t="n">
        <f aca="false">H234</f>
        <v>8</v>
      </c>
      <c r="I238" s="54"/>
      <c r="J238" s="80" t="n">
        <f aca="false">J237+1</f>
        <v>211</v>
      </c>
      <c r="K238" s="70" t="n">
        <f aca="false">K237+1</f>
        <v>213</v>
      </c>
      <c r="L238" s="99"/>
      <c r="M238" s="80" t="n">
        <f aca="false">M237+1</f>
        <v>212</v>
      </c>
      <c r="N238" s="83" t="n">
        <f aca="false">N237+1</f>
        <v>214</v>
      </c>
      <c r="O238" s="100"/>
      <c r="P238" s="80" t="n">
        <f aca="false">P237+1</f>
        <v>212</v>
      </c>
      <c r="Q238" s="70" t="n">
        <f aca="false">Q237+1</f>
        <v>214</v>
      </c>
      <c r="R238" s="99"/>
      <c r="S238" s="78" t="s">
        <v>384</v>
      </c>
      <c r="T238" s="79" t="s">
        <v>386</v>
      </c>
      <c r="U238" s="135" t="s">
        <v>384</v>
      </c>
      <c r="V238" s="75"/>
      <c r="W238" s="70" t="n">
        <f aca="false">W237+1</f>
        <v>212</v>
      </c>
      <c r="Y238" s="76"/>
      <c r="Z238" s="65" t="n">
        <f aca="false">Z234</f>
        <v>1186</v>
      </c>
    </row>
    <row r="239" s="47" customFormat="true" ht="13" hidden="false" customHeight="false" outlineLevel="0" collapsed="false">
      <c r="B239" s="48" t="n">
        <f aca="false">B235</f>
        <v>1183</v>
      </c>
      <c r="C239" s="49" t="s">
        <v>387</v>
      </c>
      <c r="D239" s="87"/>
      <c r="E239" s="67"/>
      <c r="F239" s="67"/>
      <c r="G239" s="84"/>
      <c r="H239" s="69" t="n">
        <f aca="false">H235</f>
        <v>40</v>
      </c>
      <c r="I239" s="54"/>
      <c r="J239" s="80" t="n">
        <f aca="false">J238+1</f>
        <v>212</v>
      </c>
      <c r="K239" s="70" t="n">
        <f aca="false">K238+1</f>
        <v>214</v>
      </c>
      <c r="L239" s="99"/>
      <c r="M239" s="80" t="n">
        <f aca="false">M238+1</f>
        <v>213</v>
      </c>
      <c r="N239" s="83" t="n">
        <f aca="false">N238+1</f>
        <v>215</v>
      </c>
      <c r="O239" s="100"/>
      <c r="P239" s="80" t="n">
        <f aca="false">P238+1</f>
        <v>213</v>
      </c>
      <c r="Q239" s="70" t="n">
        <f aca="false">Q238+1</f>
        <v>215</v>
      </c>
      <c r="R239" s="99"/>
      <c r="S239" s="78" t="s">
        <v>385</v>
      </c>
      <c r="T239" s="79" t="s">
        <v>388</v>
      </c>
      <c r="U239" s="135" t="s">
        <v>385</v>
      </c>
      <c r="V239" s="75"/>
      <c r="W239" s="70" t="n">
        <f aca="false">W238+1</f>
        <v>213</v>
      </c>
      <c r="Y239" s="76"/>
      <c r="Z239" s="65" t="n">
        <f aca="false">Z235</f>
        <v>1183</v>
      </c>
    </row>
    <row r="240" s="47" customFormat="true" ht="13" hidden="false" customHeight="false" outlineLevel="0" collapsed="false">
      <c r="B240" s="48" t="n">
        <f aca="false">B236</f>
        <v>1184</v>
      </c>
      <c r="C240" s="49" t="s">
        <v>387</v>
      </c>
      <c r="D240" s="87"/>
      <c r="E240" s="67"/>
      <c r="F240" s="67"/>
      <c r="G240" s="84"/>
      <c r="H240" s="69" t="n">
        <f aca="false">H236</f>
        <v>13</v>
      </c>
      <c r="I240" s="54"/>
      <c r="J240" s="80" t="n">
        <f aca="false">J239+1</f>
        <v>213</v>
      </c>
      <c r="K240" s="70" t="n">
        <f aca="false">K239+1</f>
        <v>215</v>
      </c>
      <c r="L240" s="99"/>
      <c r="M240" s="80" t="n">
        <f aca="false">M239+1</f>
        <v>214</v>
      </c>
      <c r="N240" s="83" t="n">
        <f aca="false">N239+1</f>
        <v>216</v>
      </c>
      <c r="O240" s="100"/>
      <c r="P240" s="80" t="n">
        <f aca="false">P239+1</f>
        <v>214</v>
      </c>
      <c r="Q240" s="70" t="n">
        <f aca="false">Q239+1</f>
        <v>216</v>
      </c>
      <c r="R240" s="99"/>
      <c r="S240" s="78" t="s">
        <v>386</v>
      </c>
      <c r="T240" s="79" t="s">
        <v>389</v>
      </c>
      <c r="U240" s="135" t="s">
        <v>386</v>
      </c>
      <c r="V240" s="75"/>
      <c r="W240" s="70" t="n">
        <f aca="false">W239+1</f>
        <v>214</v>
      </c>
      <c r="Y240" s="76"/>
      <c r="Z240" s="65" t="n">
        <f aca="false">Z236</f>
        <v>1184</v>
      </c>
    </row>
    <row r="241" s="47" customFormat="true" ht="13" hidden="false" customHeight="false" outlineLevel="0" collapsed="false">
      <c r="B241" s="48" t="n">
        <f aca="false">B237</f>
        <v>1185</v>
      </c>
      <c r="C241" s="49" t="s">
        <v>387</v>
      </c>
      <c r="D241" s="87"/>
      <c r="E241" s="67"/>
      <c r="F241" s="67"/>
      <c r="G241" s="84"/>
      <c r="H241" s="69" t="n">
        <f aca="false">H237</f>
        <v>40</v>
      </c>
      <c r="I241" s="54"/>
      <c r="J241" s="80" t="n">
        <f aca="false">J240+1</f>
        <v>214</v>
      </c>
      <c r="K241" s="70" t="n">
        <f aca="false">K240+1</f>
        <v>216</v>
      </c>
      <c r="L241" s="99"/>
      <c r="M241" s="80" t="n">
        <f aca="false">M240+1</f>
        <v>215</v>
      </c>
      <c r="N241" s="83" t="n">
        <f aca="false">N240+1</f>
        <v>217</v>
      </c>
      <c r="O241" s="100"/>
      <c r="P241" s="80" t="n">
        <f aca="false">P240+1</f>
        <v>215</v>
      </c>
      <c r="Q241" s="70" t="n">
        <f aca="false">Q240+1</f>
        <v>217</v>
      </c>
      <c r="R241" s="99"/>
      <c r="S241" s="78" t="s">
        <v>388</v>
      </c>
      <c r="T241" s="79" t="s">
        <v>390</v>
      </c>
      <c r="U241" s="135" t="s">
        <v>388</v>
      </c>
      <c r="V241" s="75"/>
      <c r="W241" s="70" t="n">
        <f aca="false">W240+1</f>
        <v>215</v>
      </c>
      <c r="Y241" s="76"/>
      <c r="Z241" s="65" t="n">
        <f aca="false">Z237</f>
        <v>1185</v>
      </c>
    </row>
    <row r="242" s="47" customFormat="true" ht="13" hidden="false" customHeight="false" outlineLevel="0" collapsed="false">
      <c r="B242" s="48" t="n">
        <f aca="false">B238</f>
        <v>1186</v>
      </c>
      <c r="C242" s="49" t="s">
        <v>387</v>
      </c>
      <c r="D242" s="87"/>
      <c r="E242" s="67"/>
      <c r="F242" s="67"/>
      <c r="G242" s="84"/>
      <c r="H242" s="69" t="n">
        <f aca="false">H238</f>
        <v>8</v>
      </c>
      <c r="I242" s="54"/>
      <c r="J242" s="80" t="n">
        <f aca="false">J241+1</f>
        <v>215</v>
      </c>
      <c r="K242" s="70" t="n">
        <f aca="false">K241+1</f>
        <v>217</v>
      </c>
      <c r="L242" s="99"/>
      <c r="M242" s="80" t="n">
        <f aca="false">M241+1</f>
        <v>216</v>
      </c>
      <c r="N242" s="83" t="n">
        <f aca="false">N241+1</f>
        <v>218</v>
      </c>
      <c r="O242" s="100"/>
      <c r="P242" s="80" t="n">
        <f aca="false">P241+1</f>
        <v>216</v>
      </c>
      <c r="Q242" s="70" t="n">
        <f aca="false">Q241+1</f>
        <v>218</v>
      </c>
      <c r="R242" s="99"/>
      <c r="S242" s="78" t="s">
        <v>389</v>
      </c>
      <c r="T242" s="79" t="s">
        <v>391</v>
      </c>
      <c r="U242" s="135" t="s">
        <v>389</v>
      </c>
      <c r="V242" s="75"/>
      <c r="W242" s="70" t="n">
        <f aca="false">W241+1</f>
        <v>216</v>
      </c>
      <c r="Y242" s="76"/>
      <c r="Z242" s="65" t="n">
        <f aca="false">Z238</f>
        <v>1186</v>
      </c>
    </row>
    <row r="243" s="47" customFormat="true" ht="13" hidden="false" customHeight="false" outlineLevel="0" collapsed="false">
      <c r="B243" s="48" t="n">
        <f aca="false">B239</f>
        <v>1183</v>
      </c>
      <c r="C243" s="49" t="s">
        <v>392</v>
      </c>
      <c r="D243" s="87"/>
      <c r="E243" s="67"/>
      <c r="F243" s="67"/>
      <c r="G243" s="84"/>
      <c r="H243" s="69" t="n">
        <f aca="false">H239</f>
        <v>40</v>
      </c>
      <c r="I243" s="54"/>
      <c r="J243" s="80" t="n">
        <f aca="false">J242+1</f>
        <v>216</v>
      </c>
      <c r="K243" s="70" t="n">
        <f aca="false">K242+1</f>
        <v>218</v>
      </c>
      <c r="L243" s="99"/>
      <c r="M243" s="80" t="n">
        <f aca="false">M242+1</f>
        <v>217</v>
      </c>
      <c r="N243" s="83" t="n">
        <f aca="false">N242+1</f>
        <v>219</v>
      </c>
      <c r="O243" s="100"/>
      <c r="P243" s="80" t="n">
        <f aca="false">P242+1</f>
        <v>217</v>
      </c>
      <c r="Q243" s="70" t="n">
        <f aca="false">Q242+1</f>
        <v>219</v>
      </c>
      <c r="R243" s="99"/>
      <c r="S243" s="78" t="s">
        <v>390</v>
      </c>
      <c r="T243" s="79" t="s">
        <v>393</v>
      </c>
      <c r="U243" s="135" t="s">
        <v>390</v>
      </c>
      <c r="V243" s="75"/>
      <c r="W243" s="70" t="n">
        <f aca="false">W242+1</f>
        <v>217</v>
      </c>
      <c r="Y243" s="76"/>
      <c r="Z243" s="65" t="n">
        <f aca="false">Z239</f>
        <v>1183</v>
      </c>
    </row>
    <row r="244" s="47" customFormat="true" ht="13" hidden="false" customHeight="false" outlineLevel="0" collapsed="false">
      <c r="B244" s="48" t="n">
        <f aca="false">B240</f>
        <v>1184</v>
      </c>
      <c r="C244" s="49" t="s">
        <v>392</v>
      </c>
      <c r="D244" s="87"/>
      <c r="E244" s="67"/>
      <c r="F244" s="67"/>
      <c r="G244" s="84"/>
      <c r="H244" s="69" t="n">
        <f aca="false">H240</f>
        <v>13</v>
      </c>
      <c r="I244" s="54"/>
      <c r="J244" s="80" t="n">
        <f aca="false">J243+1</f>
        <v>217</v>
      </c>
      <c r="K244" s="70" t="n">
        <f aca="false">K243+1</f>
        <v>219</v>
      </c>
      <c r="L244" s="99"/>
      <c r="M244" s="80" t="n">
        <f aca="false">M243+1</f>
        <v>218</v>
      </c>
      <c r="N244" s="83" t="n">
        <f aca="false">N243+1</f>
        <v>220</v>
      </c>
      <c r="O244" s="100"/>
      <c r="P244" s="80" t="n">
        <f aca="false">P243+1</f>
        <v>218</v>
      </c>
      <c r="Q244" s="70" t="n">
        <f aca="false">Q243+1</f>
        <v>220</v>
      </c>
      <c r="R244" s="99"/>
      <c r="S244" s="78" t="s">
        <v>391</v>
      </c>
      <c r="T244" s="79" t="s">
        <v>394</v>
      </c>
      <c r="U244" s="135" t="s">
        <v>391</v>
      </c>
      <c r="V244" s="75"/>
      <c r="W244" s="70" t="n">
        <f aca="false">W243+1</f>
        <v>218</v>
      </c>
      <c r="Y244" s="76"/>
      <c r="Z244" s="65" t="n">
        <f aca="false">Z240</f>
        <v>1184</v>
      </c>
    </row>
    <row r="245" s="47" customFormat="true" ht="13" hidden="false" customHeight="false" outlineLevel="0" collapsed="false">
      <c r="B245" s="48" t="n">
        <f aca="false">B241</f>
        <v>1185</v>
      </c>
      <c r="C245" s="49" t="s">
        <v>392</v>
      </c>
      <c r="D245" s="87"/>
      <c r="E245" s="67"/>
      <c r="F245" s="67"/>
      <c r="G245" s="84"/>
      <c r="H245" s="69" t="n">
        <f aca="false">H241</f>
        <v>40</v>
      </c>
      <c r="I245" s="54"/>
      <c r="J245" s="80" t="n">
        <f aca="false">J244+1</f>
        <v>218</v>
      </c>
      <c r="K245" s="70" t="n">
        <f aca="false">K244+1</f>
        <v>220</v>
      </c>
      <c r="L245" s="99"/>
      <c r="M245" s="80" t="n">
        <f aca="false">M244+1</f>
        <v>219</v>
      </c>
      <c r="N245" s="83" t="n">
        <f aca="false">N244+1</f>
        <v>221</v>
      </c>
      <c r="O245" s="100"/>
      <c r="P245" s="80" t="n">
        <f aca="false">P244+1</f>
        <v>219</v>
      </c>
      <c r="Q245" s="70" t="n">
        <f aca="false">Q244+1</f>
        <v>221</v>
      </c>
      <c r="R245" s="99"/>
      <c r="S245" s="78" t="s">
        <v>393</v>
      </c>
      <c r="T245" s="79" t="s">
        <v>395</v>
      </c>
      <c r="U245" s="135" t="s">
        <v>393</v>
      </c>
      <c r="V245" s="75"/>
      <c r="W245" s="70" t="n">
        <f aca="false">W244+1</f>
        <v>219</v>
      </c>
      <c r="Y245" s="76"/>
      <c r="Z245" s="65" t="n">
        <f aca="false">Z241</f>
        <v>1185</v>
      </c>
    </row>
    <row r="246" s="47" customFormat="true" ht="13" hidden="false" customHeight="false" outlineLevel="0" collapsed="false">
      <c r="B246" s="48" t="n">
        <f aca="false">B242</f>
        <v>1186</v>
      </c>
      <c r="C246" s="49" t="s">
        <v>392</v>
      </c>
      <c r="D246" s="87"/>
      <c r="E246" s="67"/>
      <c r="F246" s="67"/>
      <c r="G246" s="84"/>
      <c r="H246" s="69" t="n">
        <f aca="false">H242</f>
        <v>8</v>
      </c>
      <c r="I246" s="54"/>
      <c r="J246" s="80" t="n">
        <f aca="false">J245+1</f>
        <v>219</v>
      </c>
      <c r="K246" s="70" t="n">
        <f aca="false">K245+1</f>
        <v>221</v>
      </c>
      <c r="L246" s="99"/>
      <c r="M246" s="80" t="n">
        <f aca="false">M245+1</f>
        <v>220</v>
      </c>
      <c r="N246" s="83" t="n">
        <f aca="false">N245+1</f>
        <v>222</v>
      </c>
      <c r="O246" s="100"/>
      <c r="P246" s="80" t="n">
        <f aca="false">P245+1</f>
        <v>220</v>
      </c>
      <c r="Q246" s="70" t="n">
        <f aca="false">Q245+1</f>
        <v>222</v>
      </c>
      <c r="R246" s="99"/>
      <c r="S246" s="78" t="s">
        <v>394</v>
      </c>
      <c r="T246" s="79" t="s">
        <v>396</v>
      </c>
      <c r="U246" s="135" t="s">
        <v>394</v>
      </c>
      <c r="V246" s="75"/>
      <c r="W246" s="70" t="n">
        <f aca="false">W245+1</f>
        <v>220</v>
      </c>
      <c r="Y246" s="76"/>
      <c r="Z246" s="65" t="n">
        <f aca="false">Z242</f>
        <v>1186</v>
      </c>
    </row>
    <row r="247" s="47" customFormat="true" ht="13" hidden="false" customHeight="false" outlineLevel="0" collapsed="false">
      <c r="B247" s="48" t="n">
        <f aca="false">B243</f>
        <v>1183</v>
      </c>
      <c r="C247" s="49" t="s">
        <v>397</v>
      </c>
      <c r="D247" s="87"/>
      <c r="E247" s="67"/>
      <c r="F247" s="67"/>
      <c r="G247" s="84"/>
      <c r="H247" s="69" t="n">
        <f aca="false">H243</f>
        <v>40</v>
      </c>
      <c r="I247" s="54"/>
      <c r="J247" s="80" t="n">
        <f aca="false">J246+1</f>
        <v>220</v>
      </c>
      <c r="K247" s="70" t="n">
        <f aca="false">K246+1</f>
        <v>222</v>
      </c>
      <c r="L247" s="99"/>
      <c r="M247" s="80" t="n">
        <f aca="false">M246+1</f>
        <v>221</v>
      </c>
      <c r="N247" s="83" t="n">
        <f aca="false">N246+1</f>
        <v>223</v>
      </c>
      <c r="O247" s="100"/>
      <c r="P247" s="80" t="n">
        <f aca="false">P246+1</f>
        <v>221</v>
      </c>
      <c r="Q247" s="70" t="n">
        <f aca="false">Q246+1</f>
        <v>223</v>
      </c>
      <c r="R247" s="99"/>
      <c r="S247" s="78" t="s">
        <v>395</v>
      </c>
      <c r="T247" s="79" t="s">
        <v>398</v>
      </c>
      <c r="U247" s="135" t="s">
        <v>395</v>
      </c>
      <c r="V247" s="75"/>
      <c r="W247" s="70" t="n">
        <f aca="false">W246+1</f>
        <v>221</v>
      </c>
      <c r="Y247" s="76"/>
      <c r="Z247" s="65" t="n">
        <f aca="false">Z243</f>
        <v>1183</v>
      </c>
    </row>
    <row r="248" s="47" customFormat="true" ht="13" hidden="false" customHeight="false" outlineLevel="0" collapsed="false">
      <c r="B248" s="48" t="n">
        <f aca="false">B244</f>
        <v>1184</v>
      </c>
      <c r="C248" s="49" t="s">
        <v>397</v>
      </c>
      <c r="D248" s="87"/>
      <c r="E248" s="67"/>
      <c r="F248" s="67"/>
      <c r="G248" s="84"/>
      <c r="H248" s="69" t="n">
        <f aca="false">H244</f>
        <v>13</v>
      </c>
      <c r="I248" s="54"/>
      <c r="J248" s="80" t="n">
        <f aca="false">J247+1</f>
        <v>221</v>
      </c>
      <c r="K248" s="70" t="n">
        <f aca="false">K247+1</f>
        <v>223</v>
      </c>
      <c r="L248" s="99"/>
      <c r="M248" s="80" t="n">
        <f aca="false">M247+1</f>
        <v>222</v>
      </c>
      <c r="N248" s="83" t="n">
        <f aca="false">N247+1</f>
        <v>224</v>
      </c>
      <c r="O248" s="100"/>
      <c r="P248" s="80" t="n">
        <f aca="false">P247+1</f>
        <v>222</v>
      </c>
      <c r="Q248" s="70" t="n">
        <f aca="false">Q247+1</f>
        <v>224</v>
      </c>
      <c r="R248" s="99"/>
      <c r="S248" s="78" t="s">
        <v>396</v>
      </c>
      <c r="T248" s="79" t="s">
        <v>399</v>
      </c>
      <c r="U248" s="135" t="s">
        <v>396</v>
      </c>
      <c r="V248" s="75"/>
      <c r="W248" s="70" t="n">
        <f aca="false">W247+1</f>
        <v>222</v>
      </c>
      <c r="Y248" s="76"/>
      <c r="Z248" s="65" t="n">
        <f aca="false">Z244</f>
        <v>1184</v>
      </c>
    </row>
    <row r="249" s="47" customFormat="true" ht="13" hidden="false" customHeight="false" outlineLevel="0" collapsed="false">
      <c r="B249" s="48" t="n">
        <f aca="false">B245</f>
        <v>1185</v>
      </c>
      <c r="C249" s="49" t="s">
        <v>397</v>
      </c>
      <c r="D249" s="87"/>
      <c r="E249" s="67"/>
      <c r="F249" s="67"/>
      <c r="G249" s="84"/>
      <c r="H249" s="69" t="n">
        <f aca="false">H245</f>
        <v>40</v>
      </c>
      <c r="I249" s="54"/>
      <c r="J249" s="80" t="n">
        <f aca="false">J248+1</f>
        <v>222</v>
      </c>
      <c r="K249" s="70" t="n">
        <f aca="false">K248+1</f>
        <v>224</v>
      </c>
      <c r="L249" s="99"/>
      <c r="M249" s="80" t="n">
        <f aca="false">M248+1</f>
        <v>223</v>
      </c>
      <c r="N249" s="83" t="n">
        <f aca="false">N248+1</f>
        <v>225</v>
      </c>
      <c r="O249" s="100"/>
      <c r="P249" s="80" t="n">
        <f aca="false">P248+1</f>
        <v>223</v>
      </c>
      <c r="Q249" s="70" t="n">
        <f aca="false">Q248+1</f>
        <v>225</v>
      </c>
      <c r="R249" s="99"/>
      <c r="S249" s="78" t="s">
        <v>398</v>
      </c>
      <c r="T249" s="79" t="s">
        <v>400</v>
      </c>
      <c r="U249" s="135" t="s">
        <v>398</v>
      </c>
      <c r="V249" s="75"/>
      <c r="W249" s="70" t="n">
        <f aca="false">W248+1</f>
        <v>223</v>
      </c>
      <c r="Y249" s="76"/>
      <c r="Z249" s="65" t="n">
        <f aca="false">Z245</f>
        <v>1185</v>
      </c>
    </row>
    <row r="250" s="47" customFormat="true" ht="13" hidden="false" customHeight="false" outlineLevel="0" collapsed="false">
      <c r="B250" s="48" t="n">
        <f aca="false">B246</f>
        <v>1186</v>
      </c>
      <c r="C250" s="49" t="s">
        <v>397</v>
      </c>
      <c r="D250" s="87"/>
      <c r="E250" s="67"/>
      <c r="F250" s="67"/>
      <c r="G250" s="84"/>
      <c r="H250" s="69" t="n">
        <f aca="false">H246</f>
        <v>8</v>
      </c>
      <c r="I250" s="54"/>
      <c r="J250" s="80" t="n">
        <f aca="false">J249+1</f>
        <v>223</v>
      </c>
      <c r="K250" s="70" t="n">
        <f aca="false">K249+1</f>
        <v>225</v>
      </c>
      <c r="L250" s="99"/>
      <c r="M250" s="80" t="n">
        <f aca="false">M249+1</f>
        <v>224</v>
      </c>
      <c r="N250" s="83" t="n">
        <f aca="false">N249+1</f>
        <v>226</v>
      </c>
      <c r="O250" s="100"/>
      <c r="P250" s="80" t="n">
        <f aca="false">P249+1</f>
        <v>224</v>
      </c>
      <c r="Q250" s="70" t="n">
        <f aca="false">Q249+1</f>
        <v>226</v>
      </c>
      <c r="R250" s="99"/>
      <c r="S250" s="78" t="s">
        <v>399</v>
      </c>
      <c r="T250" s="79" t="s">
        <v>401</v>
      </c>
      <c r="U250" s="135" t="s">
        <v>399</v>
      </c>
      <c r="V250" s="75"/>
      <c r="W250" s="70" t="n">
        <f aca="false">W249+1</f>
        <v>224</v>
      </c>
      <c r="Y250" s="76"/>
      <c r="Z250" s="65" t="n">
        <f aca="false">Z246</f>
        <v>1186</v>
      </c>
    </row>
    <row r="251" s="47" customFormat="true" ht="13" hidden="false" customHeight="false" outlineLevel="0" collapsed="false">
      <c r="B251" s="48" t="n">
        <f aca="false">B247</f>
        <v>1183</v>
      </c>
      <c r="C251" s="49" t="s">
        <v>402</v>
      </c>
      <c r="D251" s="87"/>
      <c r="E251" s="67"/>
      <c r="F251" s="67"/>
      <c r="G251" s="84"/>
      <c r="H251" s="69" t="n">
        <f aca="false">H247</f>
        <v>40</v>
      </c>
      <c r="I251" s="54"/>
      <c r="J251" s="80" t="n">
        <f aca="false">J250+1</f>
        <v>224</v>
      </c>
      <c r="K251" s="70" t="n">
        <f aca="false">K250+1</f>
        <v>226</v>
      </c>
      <c r="L251" s="99"/>
      <c r="M251" s="80" t="n">
        <f aca="false">M250+1</f>
        <v>225</v>
      </c>
      <c r="N251" s="83" t="n">
        <f aca="false">N250+1</f>
        <v>227</v>
      </c>
      <c r="O251" s="100"/>
      <c r="P251" s="80" t="n">
        <f aca="false">P250+1</f>
        <v>225</v>
      </c>
      <c r="Q251" s="70" t="n">
        <f aca="false">Q250+1</f>
        <v>227</v>
      </c>
      <c r="R251" s="99"/>
      <c r="S251" s="78" t="s">
        <v>400</v>
      </c>
      <c r="T251" s="79" t="s">
        <v>403</v>
      </c>
      <c r="U251" s="135" t="s">
        <v>400</v>
      </c>
      <c r="V251" s="75"/>
      <c r="W251" s="70" t="n">
        <f aca="false">W250+1</f>
        <v>225</v>
      </c>
      <c r="Y251" s="76"/>
      <c r="Z251" s="65" t="n">
        <f aca="false">Z247</f>
        <v>1183</v>
      </c>
    </row>
    <row r="252" s="47" customFormat="true" ht="13" hidden="false" customHeight="false" outlineLevel="0" collapsed="false">
      <c r="B252" s="48" t="n">
        <f aca="false">B248</f>
        <v>1184</v>
      </c>
      <c r="C252" s="49" t="s">
        <v>402</v>
      </c>
      <c r="D252" s="87"/>
      <c r="E252" s="67"/>
      <c r="F252" s="67"/>
      <c r="G252" s="84"/>
      <c r="H252" s="69" t="n">
        <f aca="false">H248</f>
        <v>13</v>
      </c>
      <c r="I252" s="54"/>
      <c r="J252" s="80" t="n">
        <f aca="false">J251+1</f>
        <v>225</v>
      </c>
      <c r="K252" s="70" t="n">
        <f aca="false">K251+1</f>
        <v>227</v>
      </c>
      <c r="L252" s="99"/>
      <c r="M252" s="80" t="n">
        <f aca="false">M251+1</f>
        <v>226</v>
      </c>
      <c r="N252" s="83" t="n">
        <f aca="false">N251+1</f>
        <v>228</v>
      </c>
      <c r="O252" s="100"/>
      <c r="P252" s="80" t="n">
        <f aca="false">P251+1</f>
        <v>226</v>
      </c>
      <c r="Q252" s="70" t="n">
        <f aca="false">Q251+1</f>
        <v>228</v>
      </c>
      <c r="R252" s="99"/>
      <c r="S252" s="78" t="s">
        <v>401</v>
      </c>
      <c r="T252" s="79" t="s">
        <v>404</v>
      </c>
      <c r="U252" s="135" t="s">
        <v>401</v>
      </c>
      <c r="V252" s="75"/>
      <c r="W252" s="70" t="n">
        <f aca="false">W251+1</f>
        <v>226</v>
      </c>
      <c r="Y252" s="76"/>
      <c r="Z252" s="65" t="n">
        <f aca="false">Z248</f>
        <v>1184</v>
      </c>
    </row>
    <row r="253" s="47" customFormat="true" ht="13" hidden="false" customHeight="false" outlineLevel="0" collapsed="false">
      <c r="B253" s="48" t="n">
        <f aca="false">B249</f>
        <v>1185</v>
      </c>
      <c r="C253" s="49" t="s">
        <v>402</v>
      </c>
      <c r="D253" s="87"/>
      <c r="E253" s="67"/>
      <c r="F253" s="67"/>
      <c r="G253" s="84"/>
      <c r="H253" s="69" t="n">
        <f aca="false">H249</f>
        <v>40</v>
      </c>
      <c r="I253" s="54"/>
      <c r="J253" s="80" t="n">
        <f aca="false">J252+1</f>
        <v>226</v>
      </c>
      <c r="K253" s="70" t="n">
        <f aca="false">K252+1</f>
        <v>228</v>
      </c>
      <c r="L253" s="99"/>
      <c r="M253" s="80" t="n">
        <f aca="false">M252+1</f>
        <v>227</v>
      </c>
      <c r="N253" s="83" t="n">
        <f aca="false">N252+1</f>
        <v>229</v>
      </c>
      <c r="O253" s="100"/>
      <c r="P253" s="80" t="n">
        <f aca="false">P252+1</f>
        <v>227</v>
      </c>
      <c r="Q253" s="70" t="n">
        <f aca="false">Q252+1</f>
        <v>229</v>
      </c>
      <c r="R253" s="99"/>
      <c r="S253" s="78" t="s">
        <v>403</v>
      </c>
      <c r="T253" s="79" t="s">
        <v>405</v>
      </c>
      <c r="U253" s="135" t="s">
        <v>403</v>
      </c>
      <c r="V253" s="75"/>
      <c r="W253" s="70" t="n">
        <f aca="false">W252+1</f>
        <v>227</v>
      </c>
      <c r="Y253" s="76"/>
      <c r="Z253" s="65" t="n">
        <f aca="false">Z249</f>
        <v>1185</v>
      </c>
    </row>
    <row r="254" s="47" customFormat="true" ht="13" hidden="false" customHeight="false" outlineLevel="0" collapsed="false">
      <c r="B254" s="48" t="n">
        <f aca="false">B250</f>
        <v>1186</v>
      </c>
      <c r="C254" s="49" t="s">
        <v>402</v>
      </c>
      <c r="D254" s="87"/>
      <c r="E254" s="67"/>
      <c r="F254" s="67"/>
      <c r="G254" s="84"/>
      <c r="H254" s="69" t="n">
        <f aca="false">H250</f>
        <v>8</v>
      </c>
      <c r="I254" s="54"/>
      <c r="J254" s="80" t="n">
        <f aca="false">J253+1</f>
        <v>227</v>
      </c>
      <c r="K254" s="70" t="n">
        <f aca="false">K253+1</f>
        <v>229</v>
      </c>
      <c r="L254" s="99"/>
      <c r="M254" s="80" t="n">
        <f aca="false">M253+1</f>
        <v>228</v>
      </c>
      <c r="N254" s="83" t="n">
        <f aca="false">N253+1</f>
        <v>230</v>
      </c>
      <c r="O254" s="100"/>
      <c r="P254" s="80" t="n">
        <f aca="false">P253+1</f>
        <v>228</v>
      </c>
      <c r="Q254" s="70" t="n">
        <f aca="false">Q253+1</f>
        <v>230</v>
      </c>
      <c r="R254" s="99"/>
      <c r="S254" s="78" t="s">
        <v>404</v>
      </c>
      <c r="T254" s="79" t="s">
        <v>406</v>
      </c>
      <c r="U254" s="135" t="s">
        <v>404</v>
      </c>
      <c r="V254" s="75"/>
      <c r="W254" s="70" t="n">
        <f aca="false">W253+1</f>
        <v>228</v>
      </c>
      <c r="Y254" s="76"/>
      <c r="Z254" s="65" t="n">
        <f aca="false">Z250</f>
        <v>1186</v>
      </c>
    </row>
    <row r="255" s="47" customFormat="true" ht="13" hidden="false" customHeight="false" outlineLevel="0" collapsed="false">
      <c r="B255" s="48" t="n">
        <v>1187</v>
      </c>
      <c r="C255" s="49" t="s">
        <v>407</v>
      </c>
      <c r="D255" s="101" t="s">
        <v>65</v>
      </c>
      <c r="E255" s="67" t="n">
        <v>40</v>
      </c>
      <c r="F255" s="67"/>
      <c r="G255" s="84" t="n">
        <v>10</v>
      </c>
      <c r="H255" s="69" t="n">
        <f aca="false">E255</f>
        <v>40</v>
      </c>
      <c r="I255" s="54"/>
      <c r="J255" s="80" t="n">
        <f aca="false">J254+1</f>
        <v>228</v>
      </c>
      <c r="K255" s="70" t="n">
        <f aca="false">K254+1</f>
        <v>230</v>
      </c>
      <c r="L255" s="99"/>
      <c r="M255" s="80" t="n">
        <f aca="false">M254+1</f>
        <v>229</v>
      </c>
      <c r="N255" s="83" t="n">
        <f aca="false">N254+1</f>
        <v>231</v>
      </c>
      <c r="O255" s="100"/>
      <c r="P255" s="80" t="n">
        <f aca="false">P254+1</f>
        <v>229</v>
      </c>
      <c r="Q255" s="70" t="n">
        <f aca="false">Q254+1</f>
        <v>231</v>
      </c>
      <c r="R255" s="99"/>
      <c r="S255" s="78" t="s">
        <v>405</v>
      </c>
      <c r="T255" s="79" t="s">
        <v>408</v>
      </c>
      <c r="U255" s="135" t="s">
        <v>405</v>
      </c>
      <c r="V255" s="75"/>
      <c r="W255" s="70" t="n">
        <f aca="false">W254+1</f>
        <v>229</v>
      </c>
      <c r="Y255" s="76" t="s">
        <v>409</v>
      </c>
      <c r="Z255" s="65" t="n">
        <v>1187</v>
      </c>
    </row>
    <row r="256" s="47" customFormat="true" ht="13" hidden="false" customHeight="false" outlineLevel="0" collapsed="false">
      <c r="B256" s="48" t="n">
        <v>1188</v>
      </c>
      <c r="C256" s="49" t="s">
        <v>410</v>
      </c>
      <c r="D256" s="101" t="s">
        <v>288</v>
      </c>
      <c r="E256" s="67" t="n">
        <v>12</v>
      </c>
      <c r="F256" s="67"/>
      <c r="G256" s="84" t="n">
        <v>10</v>
      </c>
      <c r="H256" s="69" t="n">
        <v>13</v>
      </c>
      <c r="I256" s="54"/>
      <c r="J256" s="80" t="n">
        <f aca="false">J255+1</f>
        <v>229</v>
      </c>
      <c r="K256" s="70" t="n">
        <f aca="false">K255+1</f>
        <v>231</v>
      </c>
      <c r="L256" s="99"/>
      <c r="M256" s="80" t="n">
        <f aca="false">M255+1</f>
        <v>230</v>
      </c>
      <c r="N256" s="83" t="n">
        <f aca="false">N255+1</f>
        <v>232</v>
      </c>
      <c r="O256" s="100"/>
      <c r="P256" s="80" t="n">
        <f aca="false">P255+1</f>
        <v>230</v>
      </c>
      <c r="Q256" s="70" t="n">
        <f aca="false">Q255+1</f>
        <v>232</v>
      </c>
      <c r="R256" s="99"/>
      <c r="S256" s="78" t="s">
        <v>406</v>
      </c>
      <c r="T256" s="79" t="s">
        <v>411</v>
      </c>
      <c r="U256" s="135" t="s">
        <v>406</v>
      </c>
      <c r="V256" s="75"/>
      <c r="W256" s="70" t="n">
        <f aca="false">W255+1</f>
        <v>230</v>
      </c>
      <c r="Y256" s="76" t="s">
        <v>409</v>
      </c>
      <c r="Z256" s="65" t="n">
        <v>1188</v>
      </c>
    </row>
    <row r="257" s="47" customFormat="true" ht="13" hidden="false" customHeight="false" outlineLevel="0" collapsed="false">
      <c r="B257" s="48" t="n">
        <v>1189</v>
      </c>
      <c r="C257" s="49" t="s">
        <v>412</v>
      </c>
      <c r="D257" s="118" t="s">
        <v>166</v>
      </c>
      <c r="E257" s="67" t="n">
        <v>40</v>
      </c>
      <c r="F257" s="67"/>
      <c r="G257" s="84" t="n">
        <v>10</v>
      </c>
      <c r="H257" s="69" t="n">
        <f aca="false">E257</f>
        <v>40</v>
      </c>
      <c r="I257" s="54"/>
      <c r="J257" s="80" t="n">
        <f aca="false">J256+1</f>
        <v>230</v>
      </c>
      <c r="K257" s="70" t="n">
        <f aca="false">K256+1</f>
        <v>232</v>
      </c>
      <c r="L257" s="99"/>
      <c r="M257" s="80" t="n">
        <f aca="false">M256+1</f>
        <v>231</v>
      </c>
      <c r="N257" s="83" t="n">
        <f aca="false">N256+1</f>
        <v>233</v>
      </c>
      <c r="O257" s="100"/>
      <c r="P257" s="80" t="n">
        <f aca="false">P256+1</f>
        <v>231</v>
      </c>
      <c r="Q257" s="70" t="n">
        <f aca="false">Q256+1</f>
        <v>233</v>
      </c>
      <c r="R257" s="99"/>
      <c r="S257" s="78" t="s">
        <v>408</v>
      </c>
      <c r="T257" s="79" t="s">
        <v>413</v>
      </c>
      <c r="U257" s="135" t="s">
        <v>408</v>
      </c>
      <c r="V257" s="75"/>
      <c r="W257" s="70" t="n">
        <f aca="false">W256+1</f>
        <v>231</v>
      </c>
      <c r="Y257" s="76" t="s">
        <v>409</v>
      </c>
      <c r="Z257" s="65" t="n">
        <v>1189</v>
      </c>
    </row>
    <row r="258" s="47" customFormat="true" ht="13" hidden="false" customHeight="false" outlineLevel="0" collapsed="false">
      <c r="B258" s="48" t="n">
        <v>1190</v>
      </c>
      <c r="C258" s="49" t="s">
        <v>414</v>
      </c>
      <c r="D258" s="101" t="s">
        <v>288</v>
      </c>
      <c r="E258" s="67" t="n">
        <v>7</v>
      </c>
      <c r="F258" s="67"/>
      <c r="G258" s="84" t="n">
        <v>10</v>
      </c>
      <c r="H258" s="69" t="n">
        <v>8</v>
      </c>
      <c r="I258" s="54"/>
      <c r="J258" s="80" t="n">
        <f aca="false">J257+1</f>
        <v>231</v>
      </c>
      <c r="K258" s="70" t="n">
        <f aca="false">K257+1</f>
        <v>233</v>
      </c>
      <c r="L258" s="99"/>
      <c r="M258" s="80" t="n">
        <f aca="false">M257+1</f>
        <v>232</v>
      </c>
      <c r="N258" s="83" t="n">
        <f aca="false">N257+1</f>
        <v>234</v>
      </c>
      <c r="O258" s="100"/>
      <c r="P258" s="80" t="n">
        <f aca="false">P257+1</f>
        <v>232</v>
      </c>
      <c r="Q258" s="70" t="n">
        <f aca="false">Q257+1</f>
        <v>234</v>
      </c>
      <c r="R258" s="99"/>
      <c r="S258" s="78" t="s">
        <v>411</v>
      </c>
      <c r="T258" s="79" t="s">
        <v>415</v>
      </c>
      <c r="U258" s="135" t="s">
        <v>411</v>
      </c>
      <c r="V258" s="75"/>
      <c r="W258" s="70" t="n">
        <f aca="false">W257+1</f>
        <v>232</v>
      </c>
      <c r="Y258" s="76" t="s">
        <v>409</v>
      </c>
      <c r="Z258" s="65" t="n">
        <v>1190</v>
      </c>
    </row>
    <row r="259" s="47" customFormat="true" ht="13" hidden="false" customHeight="false" outlineLevel="0" collapsed="false">
      <c r="B259" s="48" t="n">
        <f aca="false">B255</f>
        <v>1187</v>
      </c>
      <c r="C259" s="49" t="s">
        <v>136</v>
      </c>
      <c r="D259" s="87"/>
      <c r="E259" s="67"/>
      <c r="F259" s="67"/>
      <c r="G259" s="84"/>
      <c r="H259" s="69" t="n">
        <f aca="false">H255</f>
        <v>40</v>
      </c>
      <c r="I259" s="54"/>
      <c r="J259" s="80" t="n">
        <f aca="false">J258+1</f>
        <v>232</v>
      </c>
      <c r="K259" s="70" t="n">
        <f aca="false">K258+1</f>
        <v>234</v>
      </c>
      <c r="L259" s="99"/>
      <c r="M259" s="80" t="n">
        <f aca="false">M258+1</f>
        <v>233</v>
      </c>
      <c r="N259" s="83" t="n">
        <f aca="false">N258+1</f>
        <v>235</v>
      </c>
      <c r="O259" s="100"/>
      <c r="P259" s="80" t="n">
        <f aca="false">P258+1</f>
        <v>233</v>
      </c>
      <c r="Q259" s="70" t="n">
        <f aca="false">Q258+1</f>
        <v>235</v>
      </c>
      <c r="R259" s="99"/>
      <c r="S259" s="78" t="s">
        <v>413</v>
      </c>
      <c r="T259" s="79" t="s">
        <v>416</v>
      </c>
      <c r="U259" s="135" t="s">
        <v>413</v>
      </c>
      <c r="V259" s="75"/>
      <c r="W259" s="70" t="n">
        <f aca="false">W258+1</f>
        <v>233</v>
      </c>
      <c r="Y259" s="76"/>
      <c r="Z259" s="65" t="n">
        <f aca="false">Z255</f>
        <v>1187</v>
      </c>
    </row>
    <row r="260" s="47" customFormat="true" ht="13" hidden="false" customHeight="false" outlineLevel="0" collapsed="false">
      <c r="B260" s="48" t="n">
        <f aca="false">B256</f>
        <v>1188</v>
      </c>
      <c r="C260" s="49" t="s">
        <v>136</v>
      </c>
      <c r="D260" s="87"/>
      <c r="E260" s="67"/>
      <c r="F260" s="67"/>
      <c r="G260" s="84"/>
      <c r="H260" s="69" t="n">
        <f aca="false">H256</f>
        <v>13</v>
      </c>
      <c r="I260" s="54"/>
      <c r="J260" s="80" t="n">
        <f aca="false">J259+1</f>
        <v>233</v>
      </c>
      <c r="K260" s="70" t="n">
        <f aca="false">K259+1</f>
        <v>235</v>
      </c>
      <c r="L260" s="99"/>
      <c r="M260" s="80" t="n">
        <f aca="false">M259+1</f>
        <v>234</v>
      </c>
      <c r="N260" s="83" t="n">
        <f aca="false">N259+1</f>
        <v>236</v>
      </c>
      <c r="O260" s="100"/>
      <c r="P260" s="80" t="n">
        <f aca="false">P259+1</f>
        <v>234</v>
      </c>
      <c r="Q260" s="70" t="n">
        <f aca="false">Q259+1</f>
        <v>236</v>
      </c>
      <c r="R260" s="99"/>
      <c r="S260" s="78" t="s">
        <v>415</v>
      </c>
      <c r="T260" s="79" t="s">
        <v>417</v>
      </c>
      <c r="U260" s="135" t="s">
        <v>415</v>
      </c>
      <c r="V260" s="75"/>
      <c r="W260" s="70" t="n">
        <f aca="false">W259+1</f>
        <v>234</v>
      </c>
      <c r="Y260" s="76"/>
      <c r="Z260" s="65" t="n">
        <f aca="false">Z256</f>
        <v>1188</v>
      </c>
    </row>
    <row r="261" s="47" customFormat="true" ht="13" hidden="false" customHeight="false" outlineLevel="0" collapsed="false">
      <c r="B261" s="48" t="n">
        <f aca="false">B257</f>
        <v>1189</v>
      </c>
      <c r="C261" s="49" t="s">
        <v>136</v>
      </c>
      <c r="D261" s="87"/>
      <c r="E261" s="67"/>
      <c r="F261" s="67"/>
      <c r="G261" s="84"/>
      <c r="H261" s="69" t="n">
        <f aca="false">H257</f>
        <v>40</v>
      </c>
      <c r="I261" s="54"/>
      <c r="J261" s="80" t="n">
        <f aca="false">J260+1</f>
        <v>234</v>
      </c>
      <c r="K261" s="70" t="n">
        <f aca="false">K260+1</f>
        <v>236</v>
      </c>
      <c r="L261" s="99"/>
      <c r="M261" s="80" t="n">
        <f aca="false">M260+1</f>
        <v>235</v>
      </c>
      <c r="N261" s="83" t="n">
        <f aca="false">N260+1</f>
        <v>237</v>
      </c>
      <c r="O261" s="100"/>
      <c r="P261" s="80" t="n">
        <f aca="false">P260+1</f>
        <v>235</v>
      </c>
      <c r="Q261" s="70" t="n">
        <f aca="false">Q260+1</f>
        <v>237</v>
      </c>
      <c r="R261" s="99"/>
      <c r="S261" s="78" t="s">
        <v>416</v>
      </c>
      <c r="T261" s="79" t="s">
        <v>418</v>
      </c>
      <c r="U261" s="135" t="s">
        <v>416</v>
      </c>
      <c r="V261" s="75"/>
      <c r="W261" s="70" t="n">
        <f aca="false">W260+1</f>
        <v>235</v>
      </c>
      <c r="Y261" s="76"/>
      <c r="Z261" s="65" t="n">
        <f aca="false">Z257</f>
        <v>1189</v>
      </c>
    </row>
    <row r="262" s="47" customFormat="true" ht="13" hidden="false" customHeight="false" outlineLevel="0" collapsed="false">
      <c r="B262" s="48" t="n">
        <f aca="false">B258</f>
        <v>1190</v>
      </c>
      <c r="C262" s="49" t="s">
        <v>136</v>
      </c>
      <c r="D262" s="87"/>
      <c r="E262" s="67"/>
      <c r="F262" s="67"/>
      <c r="G262" s="84"/>
      <c r="H262" s="69" t="n">
        <f aca="false">H258</f>
        <v>8</v>
      </c>
      <c r="I262" s="54"/>
      <c r="J262" s="80" t="n">
        <f aca="false">J261+1</f>
        <v>235</v>
      </c>
      <c r="K262" s="70" t="n">
        <f aca="false">K261+1</f>
        <v>237</v>
      </c>
      <c r="L262" s="99"/>
      <c r="M262" s="80" t="n">
        <f aca="false">M261+1</f>
        <v>236</v>
      </c>
      <c r="N262" s="83" t="n">
        <f aca="false">N261+1</f>
        <v>238</v>
      </c>
      <c r="O262" s="100"/>
      <c r="P262" s="80" t="n">
        <f aca="false">P261+1</f>
        <v>236</v>
      </c>
      <c r="Q262" s="70" t="n">
        <f aca="false">Q261+1</f>
        <v>238</v>
      </c>
      <c r="R262" s="99"/>
      <c r="S262" s="78" t="s">
        <v>417</v>
      </c>
      <c r="T262" s="79" t="s">
        <v>419</v>
      </c>
      <c r="U262" s="135" t="s">
        <v>417</v>
      </c>
      <c r="V262" s="75"/>
      <c r="W262" s="70" t="n">
        <f aca="false">W261+1</f>
        <v>236</v>
      </c>
      <c r="Y262" s="76"/>
      <c r="Z262" s="65" t="n">
        <f aca="false">Z258</f>
        <v>1190</v>
      </c>
    </row>
    <row r="263" s="47" customFormat="true" ht="13" hidden="false" customHeight="false" outlineLevel="0" collapsed="false">
      <c r="B263" s="48" t="n">
        <f aca="false">B259</f>
        <v>1187</v>
      </c>
      <c r="C263" s="49" t="s">
        <v>367</v>
      </c>
      <c r="D263" s="87"/>
      <c r="E263" s="67"/>
      <c r="F263" s="67"/>
      <c r="G263" s="84"/>
      <c r="H263" s="69" t="n">
        <f aca="false">H259</f>
        <v>40</v>
      </c>
      <c r="I263" s="54"/>
      <c r="J263" s="80" t="n">
        <f aca="false">J262+1</f>
        <v>236</v>
      </c>
      <c r="K263" s="70" t="n">
        <f aca="false">K262+1</f>
        <v>238</v>
      </c>
      <c r="L263" s="99"/>
      <c r="M263" s="80" t="n">
        <f aca="false">M262+1</f>
        <v>237</v>
      </c>
      <c r="N263" s="83" t="n">
        <f aca="false">N262+1</f>
        <v>239</v>
      </c>
      <c r="O263" s="100"/>
      <c r="P263" s="80" t="n">
        <f aca="false">P262+1</f>
        <v>237</v>
      </c>
      <c r="Q263" s="70" t="n">
        <f aca="false">Q262+1</f>
        <v>239</v>
      </c>
      <c r="R263" s="99"/>
      <c r="S263" s="78" t="s">
        <v>418</v>
      </c>
      <c r="T263" s="79" t="s">
        <v>420</v>
      </c>
      <c r="U263" s="135" t="s">
        <v>418</v>
      </c>
      <c r="V263" s="75"/>
      <c r="W263" s="70" t="n">
        <f aca="false">W262+1</f>
        <v>237</v>
      </c>
      <c r="Y263" s="76"/>
      <c r="Z263" s="65" t="n">
        <f aca="false">Z259</f>
        <v>1187</v>
      </c>
    </row>
    <row r="264" s="47" customFormat="true" ht="13" hidden="false" customHeight="false" outlineLevel="0" collapsed="false">
      <c r="B264" s="48" t="n">
        <f aca="false">B260</f>
        <v>1188</v>
      </c>
      <c r="C264" s="49" t="s">
        <v>367</v>
      </c>
      <c r="D264" s="87"/>
      <c r="E264" s="67"/>
      <c r="F264" s="67"/>
      <c r="G264" s="84"/>
      <c r="H264" s="69" t="n">
        <f aca="false">H260</f>
        <v>13</v>
      </c>
      <c r="I264" s="54"/>
      <c r="J264" s="80" t="n">
        <f aca="false">J263+1</f>
        <v>237</v>
      </c>
      <c r="K264" s="70" t="n">
        <f aca="false">K263+1</f>
        <v>239</v>
      </c>
      <c r="L264" s="99"/>
      <c r="M264" s="80" t="n">
        <f aca="false">M263+1</f>
        <v>238</v>
      </c>
      <c r="N264" s="83" t="n">
        <f aca="false">N263+1</f>
        <v>240</v>
      </c>
      <c r="O264" s="100"/>
      <c r="P264" s="80" t="n">
        <f aca="false">P263+1</f>
        <v>238</v>
      </c>
      <c r="Q264" s="70" t="n">
        <f aca="false">Q263+1</f>
        <v>240</v>
      </c>
      <c r="R264" s="99"/>
      <c r="S264" s="78" t="s">
        <v>419</v>
      </c>
      <c r="T264" s="79" t="s">
        <v>421</v>
      </c>
      <c r="U264" s="135" t="s">
        <v>419</v>
      </c>
      <c r="V264" s="75"/>
      <c r="W264" s="70" t="n">
        <f aca="false">W263+1</f>
        <v>238</v>
      </c>
      <c r="Y264" s="76"/>
      <c r="Z264" s="65" t="n">
        <f aca="false">Z260</f>
        <v>1188</v>
      </c>
    </row>
    <row r="265" s="47" customFormat="true" ht="13" hidden="false" customHeight="false" outlineLevel="0" collapsed="false">
      <c r="B265" s="48" t="n">
        <f aca="false">B261</f>
        <v>1189</v>
      </c>
      <c r="C265" s="49" t="s">
        <v>367</v>
      </c>
      <c r="D265" s="87"/>
      <c r="E265" s="67"/>
      <c r="F265" s="67"/>
      <c r="G265" s="84"/>
      <c r="H265" s="69" t="n">
        <f aca="false">H261</f>
        <v>40</v>
      </c>
      <c r="I265" s="54"/>
      <c r="J265" s="80" t="n">
        <f aca="false">J264+1</f>
        <v>238</v>
      </c>
      <c r="K265" s="70" t="n">
        <f aca="false">K264+1</f>
        <v>240</v>
      </c>
      <c r="L265" s="99"/>
      <c r="M265" s="80" t="n">
        <f aca="false">M264+1</f>
        <v>239</v>
      </c>
      <c r="N265" s="83" t="n">
        <f aca="false">N264+1</f>
        <v>241</v>
      </c>
      <c r="O265" s="100"/>
      <c r="P265" s="80" t="n">
        <f aca="false">P264+1</f>
        <v>239</v>
      </c>
      <c r="Q265" s="70" t="n">
        <f aca="false">Q264+1</f>
        <v>241</v>
      </c>
      <c r="R265" s="99"/>
      <c r="S265" s="78" t="s">
        <v>420</v>
      </c>
      <c r="T265" s="79" t="s">
        <v>422</v>
      </c>
      <c r="U265" s="135" t="s">
        <v>420</v>
      </c>
      <c r="V265" s="75"/>
      <c r="W265" s="70" t="n">
        <f aca="false">W264+1</f>
        <v>239</v>
      </c>
      <c r="Y265" s="76"/>
      <c r="Z265" s="65" t="n">
        <f aca="false">Z261</f>
        <v>1189</v>
      </c>
    </row>
    <row r="266" s="47" customFormat="true" ht="13" hidden="false" customHeight="false" outlineLevel="0" collapsed="false">
      <c r="B266" s="48" t="n">
        <f aca="false">B262</f>
        <v>1190</v>
      </c>
      <c r="C266" s="49" t="s">
        <v>367</v>
      </c>
      <c r="D266" s="87"/>
      <c r="E266" s="67"/>
      <c r="F266" s="67"/>
      <c r="G266" s="84"/>
      <c r="H266" s="69" t="n">
        <f aca="false">H262</f>
        <v>8</v>
      </c>
      <c r="I266" s="54"/>
      <c r="J266" s="80" t="n">
        <f aca="false">J265+1</f>
        <v>239</v>
      </c>
      <c r="K266" s="70" t="n">
        <f aca="false">K265+1</f>
        <v>241</v>
      </c>
      <c r="L266" s="99"/>
      <c r="M266" s="80" t="n">
        <f aca="false">M265+1</f>
        <v>240</v>
      </c>
      <c r="N266" s="83" t="n">
        <f aca="false">N265+1</f>
        <v>242</v>
      </c>
      <c r="O266" s="100"/>
      <c r="P266" s="80" t="n">
        <f aca="false">P265+1</f>
        <v>240</v>
      </c>
      <c r="Q266" s="70" t="n">
        <f aca="false">Q265+1</f>
        <v>242</v>
      </c>
      <c r="R266" s="99"/>
      <c r="S266" s="78" t="s">
        <v>421</v>
      </c>
      <c r="T266" s="79" t="s">
        <v>423</v>
      </c>
      <c r="U266" s="135" t="s">
        <v>421</v>
      </c>
      <c r="V266" s="75"/>
      <c r="W266" s="70" t="n">
        <f aca="false">W265+1</f>
        <v>240</v>
      </c>
      <c r="Y266" s="76"/>
      <c r="Z266" s="65" t="n">
        <f aca="false">Z262</f>
        <v>1190</v>
      </c>
    </row>
    <row r="267" s="47" customFormat="true" ht="13" hidden="false" customHeight="false" outlineLevel="0" collapsed="false">
      <c r="B267" s="48" t="n">
        <f aca="false">B263</f>
        <v>1187</v>
      </c>
      <c r="C267" s="49" t="s">
        <v>372</v>
      </c>
      <c r="D267" s="87"/>
      <c r="E267" s="67"/>
      <c r="F267" s="67"/>
      <c r="G267" s="84"/>
      <c r="H267" s="69" t="n">
        <f aca="false">H263</f>
        <v>40</v>
      </c>
      <c r="I267" s="54"/>
      <c r="J267" s="80" t="n">
        <f aca="false">J266+1</f>
        <v>240</v>
      </c>
      <c r="K267" s="70" t="n">
        <f aca="false">K266+1</f>
        <v>242</v>
      </c>
      <c r="L267" s="99"/>
      <c r="M267" s="80" t="n">
        <f aca="false">M266+1</f>
        <v>241</v>
      </c>
      <c r="N267" s="83" t="n">
        <f aca="false">N266+1</f>
        <v>243</v>
      </c>
      <c r="O267" s="100"/>
      <c r="P267" s="80" t="n">
        <f aca="false">P266+1</f>
        <v>241</v>
      </c>
      <c r="Q267" s="70" t="n">
        <f aca="false">Q266+1</f>
        <v>243</v>
      </c>
      <c r="R267" s="99"/>
      <c r="S267" s="78" t="s">
        <v>422</v>
      </c>
      <c r="T267" s="79" t="s">
        <v>424</v>
      </c>
      <c r="U267" s="135" t="s">
        <v>422</v>
      </c>
      <c r="V267" s="75"/>
      <c r="W267" s="70" t="n">
        <f aca="false">W266+1</f>
        <v>241</v>
      </c>
      <c r="Y267" s="76"/>
      <c r="Z267" s="65" t="n">
        <f aca="false">Z263</f>
        <v>1187</v>
      </c>
    </row>
    <row r="268" s="47" customFormat="true" ht="13" hidden="false" customHeight="false" outlineLevel="0" collapsed="false">
      <c r="B268" s="48" t="n">
        <f aca="false">B264</f>
        <v>1188</v>
      </c>
      <c r="C268" s="49" t="s">
        <v>372</v>
      </c>
      <c r="D268" s="87"/>
      <c r="E268" s="67"/>
      <c r="F268" s="67"/>
      <c r="G268" s="84"/>
      <c r="H268" s="69" t="n">
        <f aca="false">H264</f>
        <v>13</v>
      </c>
      <c r="I268" s="54"/>
      <c r="J268" s="80" t="n">
        <f aca="false">J267+1</f>
        <v>241</v>
      </c>
      <c r="K268" s="70" t="n">
        <f aca="false">K267+1</f>
        <v>243</v>
      </c>
      <c r="L268" s="99"/>
      <c r="M268" s="80" t="n">
        <f aca="false">M267+1</f>
        <v>242</v>
      </c>
      <c r="N268" s="83" t="n">
        <f aca="false">N267+1</f>
        <v>244</v>
      </c>
      <c r="O268" s="100"/>
      <c r="P268" s="80" t="n">
        <f aca="false">P267+1</f>
        <v>242</v>
      </c>
      <c r="Q268" s="70" t="n">
        <f aca="false">Q267+1</f>
        <v>244</v>
      </c>
      <c r="R268" s="99"/>
      <c r="S268" s="78" t="s">
        <v>423</v>
      </c>
      <c r="T268" s="79" t="s">
        <v>425</v>
      </c>
      <c r="U268" s="135" t="s">
        <v>423</v>
      </c>
      <c r="V268" s="75"/>
      <c r="W268" s="70" t="n">
        <f aca="false">W267+1</f>
        <v>242</v>
      </c>
      <c r="Y268" s="76"/>
      <c r="Z268" s="65" t="n">
        <f aca="false">Z264</f>
        <v>1188</v>
      </c>
    </row>
    <row r="269" s="47" customFormat="true" ht="13" hidden="false" customHeight="false" outlineLevel="0" collapsed="false">
      <c r="B269" s="48" t="n">
        <f aca="false">B265</f>
        <v>1189</v>
      </c>
      <c r="C269" s="49" t="s">
        <v>372</v>
      </c>
      <c r="D269" s="87"/>
      <c r="E269" s="67"/>
      <c r="F269" s="67"/>
      <c r="G269" s="84"/>
      <c r="H269" s="69" t="n">
        <f aca="false">H265</f>
        <v>40</v>
      </c>
      <c r="I269" s="54"/>
      <c r="J269" s="80" t="n">
        <f aca="false">J268+1</f>
        <v>242</v>
      </c>
      <c r="K269" s="70" t="n">
        <f aca="false">K268+1</f>
        <v>244</v>
      </c>
      <c r="L269" s="99"/>
      <c r="M269" s="80" t="n">
        <f aca="false">M268+1</f>
        <v>243</v>
      </c>
      <c r="N269" s="83" t="n">
        <f aca="false">N268+1</f>
        <v>245</v>
      </c>
      <c r="O269" s="100"/>
      <c r="P269" s="80" t="n">
        <f aca="false">P268+1</f>
        <v>243</v>
      </c>
      <c r="Q269" s="70" t="n">
        <f aca="false">Q268+1</f>
        <v>245</v>
      </c>
      <c r="R269" s="99"/>
      <c r="S269" s="78" t="s">
        <v>424</v>
      </c>
      <c r="T269" s="79" t="s">
        <v>426</v>
      </c>
      <c r="U269" s="135" t="s">
        <v>424</v>
      </c>
      <c r="V269" s="75"/>
      <c r="W269" s="70" t="n">
        <f aca="false">W268+1</f>
        <v>243</v>
      </c>
      <c r="Y269" s="76"/>
      <c r="Z269" s="65" t="n">
        <f aca="false">Z265</f>
        <v>1189</v>
      </c>
    </row>
    <row r="270" s="47" customFormat="true" ht="13" hidden="false" customHeight="false" outlineLevel="0" collapsed="false">
      <c r="B270" s="48" t="n">
        <f aca="false">B266</f>
        <v>1190</v>
      </c>
      <c r="C270" s="49" t="s">
        <v>372</v>
      </c>
      <c r="D270" s="87"/>
      <c r="E270" s="67"/>
      <c r="F270" s="67"/>
      <c r="G270" s="84"/>
      <c r="H270" s="69" t="n">
        <f aca="false">H266</f>
        <v>8</v>
      </c>
      <c r="I270" s="54"/>
      <c r="J270" s="80" t="n">
        <f aca="false">J269+1</f>
        <v>243</v>
      </c>
      <c r="K270" s="70" t="n">
        <f aca="false">K269+1</f>
        <v>245</v>
      </c>
      <c r="L270" s="99"/>
      <c r="M270" s="80" t="n">
        <f aca="false">M269+1</f>
        <v>244</v>
      </c>
      <c r="N270" s="83" t="n">
        <f aca="false">N269+1</f>
        <v>246</v>
      </c>
      <c r="O270" s="100"/>
      <c r="P270" s="80" t="n">
        <f aca="false">P269+1</f>
        <v>244</v>
      </c>
      <c r="Q270" s="70" t="n">
        <f aca="false">Q269+1</f>
        <v>246</v>
      </c>
      <c r="R270" s="99"/>
      <c r="S270" s="78" t="s">
        <v>425</v>
      </c>
      <c r="T270" s="79" t="s">
        <v>427</v>
      </c>
      <c r="U270" s="135" t="s">
        <v>425</v>
      </c>
      <c r="V270" s="75"/>
      <c r="W270" s="70" t="n">
        <f aca="false">W269+1</f>
        <v>244</v>
      </c>
      <c r="Y270" s="76"/>
      <c r="Z270" s="65" t="n">
        <f aca="false">Z266</f>
        <v>1190</v>
      </c>
    </row>
    <row r="271" s="47" customFormat="true" ht="13" hidden="false" customHeight="false" outlineLevel="0" collapsed="false">
      <c r="B271" s="48" t="n">
        <f aca="false">B267</f>
        <v>1187</v>
      </c>
      <c r="C271" s="49" t="s">
        <v>377</v>
      </c>
      <c r="D271" s="87"/>
      <c r="E271" s="67"/>
      <c r="F271" s="67"/>
      <c r="G271" s="84"/>
      <c r="H271" s="69" t="n">
        <f aca="false">H267</f>
        <v>40</v>
      </c>
      <c r="I271" s="54"/>
      <c r="J271" s="80" t="n">
        <f aca="false">J270+1</f>
        <v>244</v>
      </c>
      <c r="K271" s="70" t="n">
        <f aca="false">K270+1</f>
        <v>246</v>
      </c>
      <c r="L271" s="99"/>
      <c r="M271" s="80" t="n">
        <f aca="false">M270+1</f>
        <v>245</v>
      </c>
      <c r="N271" s="83" t="n">
        <f aca="false">N270+1</f>
        <v>247</v>
      </c>
      <c r="O271" s="100"/>
      <c r="P271" s="80" t="n">
        <f aca="false">P270+1</f>
        <v>245</v>
      </c>
      <c r="Q271" s="70" t="n">
        <f aca="false">Q270+1</f>
        <v>247</v>
      </c>
      <c r="R271" s="99"/>
      <c r="S271" s="78" t="s">
        <v>426</v>
      </c>
      <c r="T271" s="79" t="s">
        <v>428</v>
      </c>
      <c r="U271" s="135" t="s">
        <v>426</v>
      </c>
      <c r="V271" s="75"/>
      <c r="W271" s="70" t="n">
        <f aca="false">W270+1</f>
        <v>245</v>
      </c>
      <c r="Y271" s="76"/>
      <c r="Z271" s="65" t="n">
        <f aca="false">Z267</f>
        <v>1187</v>
      </c>
    </row>
    <row r="272" s="47" customFormat="true" ht="13" hidden="false" customHeight="false" outlineLevel="0" collapsed="false">
      <c r="B272" s="48" t="n">
        <f aca="false">B268</f>
        <v>1188</v>
      </c>
      <c r="C272" s="49" t="s">
        <v>377</v>
      </c>
      <c r="D272" s="87"/>
      <c r="E272" s="67"/>
      <c r="F272" s="67"/>
      <c r="G272" s="84"/>
      <c r="H272" s="69" t="n">
        <f aca="false">H268</f>
        <v>13</v>
      </c>
      <c r="I272" s="54"/>
      <c r="J272" s="80" t="n">
        <f aca="false">J271+1</f>
        <v>245</v>
      </c>
      <c r="K272" s="70" t="n">
        <f aca="false">K271+1</f>
        <v>247</v>
      </c>
      <c r="L272" s="99"/>
      <c r="M272" s="80" t="n">
        <f aca="false">M271+1</f>
        <v>246</v>
      </c>
      <c r="N272" s="83" t="n">
        <f aca="false">N271+1</f>
        <v>248</v>
      </c>
      <c r="O272" s="100"/>
      <c r="P272" s="80" t="n">
        <f aca="false">P271+1</f>
        <v>246</v>
      </c>
      <c r="Q272" s="70" t="n">
        <f aca="false">Q271+1</f>
        <v>248</v>
      </c>
      <c r="R272" s="99"/>
      <c r="S272" s="78" t="s">
        <v>427</v>
      </c>
      <c r="T272" s="79" t="s">
        <v>429</v>
      </c>
      <c r="U272" s="135" t="s">
        <v>427</v>
      </c>
      <c r="V272" s="75"/>
      <c r="W272" s="70" t="n">
        <f aca="false">W271+1</f>
        <v>246</v>
      </c>
      <c r="Y272" s="76"/>
      <c r="Z272" s="65" t="n">
        <f aca="false">Z268</f>
        <v>1188</v>
      </c>
    </row>
    <row r="273" s="47" customFormat="true" ht="13" hidden="false" customHeight="false" outlineLevel="0" collapsed="false">
      <c r="B273" s="48" t="n">
        <f aca="false">B269</f>
        <v>1189</v>
      </c>
      <c r="C273" s="49" t="s">
        <v>377</v>
      </c>
      <c r="D273" s="87"/>
      <c r="E273" s="67"/>
      <c r="F273" s="67"/>
      <c r="G273" s="84"/>
      <c r="H273" s="69" t="n">
        <f aca="false">H269</f>
        <v>40</v>
      </c>
      <c r="I273" s="54"/>
      <c r="J273" s="80" t="n">
        <f aca="false">J272+1</f>
        <v>246</v>
      </c>
      <c r="K273" s="70" t="n">
        <f aca="false">K272+1</f>
        <v>248</v>
      </c>
      <c r="L273" s="99"/>
      <c r="M273" s="80" t="n">
        <f aca="false">M272+1</f>
        <v>247</v>
      </c>
      <c r="N273" s="83" t="n">
        <f aca="false">N272+1</f>
        <v>249</v>
      </c>
      <c r="O273" s="100"/>
      <c r="P273" s="80" t="n">
        <f aca="false">P272+1</f>
        <v>247</v>
      </c>
      <c r="Q273" s="70" t="n">
        <f aca="false">Q272+1</f>
        <v>249</v>
      </c>
      <c r="R273" s="99"/>
      <c r="S273" s="78" t="s">
        <v>428</v>
      </c>
      <c r="T273" s="79" t="s">
        <v>430</v>
      </c>
      <c r="U273" s="135" t="s">
        <v>428</v>
      </c>
      <c r="V273" s="75"/>
      <c r="W273" s="70" t="n">
        <f aca="false">W272+1</f>
        <v>247</v>
      </c>
      <c r="Y273" s="76"/>
      <c r="Z273" s="65" t="n">
        <f aca="false">Z269</f>
        <v>1189</v>
      </c>
    </row>
    <row r="274" s="47" customFormat="true" ht="13" hidden="false" customHeight="false" outlineLevel="0" collapsed="false">
      <c r="B274" s="48" t="n">
        <f aca="false">B270</f>
        <v>1190</v>
      </c>
      <c r="C274" s="49" t="s">
        <v>377</v>
      </c>
      <c r="D274" s="87"/>
      <c r="E274" s="67"/>
      <c r="F274" s="67"/>
      <c r="G274" s="84"/>
      <c r="H274" s="69" t="n">
        <f aca="false">H270</f>
        <v>8</v>
      </c>
      <c r="I274" s="54"/>
      <c r="J274" s="80" t="n">
        <f aca="false">J273+1</f>
        <v>247</v>
      </c>
      <c r="K274" s="70" t="n">
        <f aca="false">K273+1</f>
        <v>249</v>
      </c>
      <c r="L274" s="99"/>
      <c r="M274" s="80" t="n">
        <f aca="false">M273+1</f>
        <v>248</v>
      </c>
      <c r="N274" s="83" t="n">
        <f aca="false">N273+1</f>
        <v>250</v>
      </c>
      <c r="O274" s="100"/>
      <c r="P274" s="80" t="n">
        <f aca="false">P273+1</f>
        <v>248</v>
      </c>
      <c r="Q274" s="70" t="n">
        <f aca="false">Q273+1</f>
        <v>250</v>
      </c>
      <c r="R274" s="99"/>
      <c r="S274" s="78" t="s">
        <v>429</v>
      </c>
      <c r="T274" s="79" t="s">
        <v>431</v>
      </c>
      <c r="U274" s="135" t="s">
        <v>429</v>
      </c>
      <c r="V274" s="75"/>
      <c r="W274" s="70" t="n">
        <f aca="false">W273+1</f>
        <v>248</v>
      </c>
      <c r="Y274" s="76"/>
      <c r="Z274" s="65" t="n">
        <f aca="false">Z270</f>
        <v>1190</v>
      </c>
    </row>
    <row r="275" s="47" customFormat="true" ht="13" hidden="false" customHeight="false" outlineLevel="0" collapsed="false">
      <c r="B275" s="48" t="n">
        <f aca="false">B271</f>
        <v>1187</v>
      </c>
      <c r="C275" s="49" t="s">
        <v>382</v>
      </c>
      <c r="D275" s="87"/>
      <c r="E275" s="67"/>
      <c r="F275" s="67"/>
      <c r="G275" s="84"/>
      <c r="H275" s="69" t="n">
        <f aca="false">H271</f>
        <v>40</v>
      </c>
      <c r="I275" s="54"/>
      <c r="J275" s="80" t="n">
        <f aca="false">J274+1</f>
        <v>248</v>
      </c>
      <c r="K275" s="70" t="n">
        <f aca="false">K274+1</f>
        <v>250</v>
      </c>
      <c r="L275" s="99"/>
      <c r="M275" s="80" t="n">
        <f aca="false">M274+1</f>
        <v>249</v>
      </c>
      <c r="N275" s="83" t="n">
        <f aca="false">N274+1</f>
        <v>251</v>
      </c>
      <c r="O275" s="100"/>
      <c r="P275" s="80" t="n">
        <f aca="false">P274+1</f>
        <v>249</v>
      </c>
      <c r="Q275" s="70" t="n">
        <f aca="false">Q274+1</f>
        <v>251</v>
      </c>
      <c r="R275" s="99"/>
      <c r="S275" s="78" t="s">
        <v>430</v>
      </c>
      <c r="T275" s="79" t="s">
        <v>432</v>
      </c>
      <c r="U275" s="135" t="s">
        <v>430</v>
      </c>
      <c r="V275" s="75"/>
      <c r="W275" s="70" t="n">
        <f aca="false">W274+1</f>
        <v>249</v>
      </c>
      <c r="Y275" s="76"/>
      <c r="Z275" s="65" t="n">
        <f aca="false">Z271</f>
        <v>1187</v>
      </c>
    </row>
    <row r="276" s="47" customFormat="true" ht="13" hidden="false" customHeight="false" outlineLevel="0" collapsed="false">
      <c r="B276" s="48" t="n">
        <f aca="false">B272</f>
        <v>1188</v>
      </c>
      <c r="C276" s="49" t="s">
        <v>382</v>
      </c>
      <c r="D276" s="87"/>
      <c r="E276" s="67"/>
      <c r="F276" s="67"/>
      <c r="G276" s="84"/>
      <c r="H276" s="69" t="n">
        <f aca="false">H272</f>
        <v>13</v>
      </c>
      <c r="I276" s="54"/>
      <c r="J276" s="80" t="n">
        <f aca="false">J275+1</f>
        <v>249</v>
      </c>
      <c r="K276" s="70" t="n">
        <f aca="false">K275+1</f>
        <v>251</v>
      </c>
      <c r="L276" s="99"/>
      <c r="M276" s="80" t="n">
        <f aca="false">M275+1</f>
        <v>250</v>
      </c>
      <c r="N276" s="83" t="n">
        <f aca="false">N275+1</f>
        <v>252</v>
      </c>
      <c r="O276" s="100"/>
      <c r="P276" s="80" t="n">
        <f aca="false">P275+1</f>
        <v>250</v>
      </c>
      <c r="Q276" s="70" t="n">
        <f aca="false">Q275+1</f>
        <v>252</v>
      </c>
      <c r="R276" s="99"/>
      <c r="S276" s="78" t="s">
        <v>431</v>
      </c>
      <c r="T276" s="79" t="s">
        <v>433</v>
      </c>
      <c r="U276" s="135" t="s">
        <v>431</v>
      </c>
      <c r="V276" s="75"/>
      <c r="W276" s="70" t="n">
        <f aca="false">W275+1</f>
        <v>250</v>
      </c>
      <c r="Y276" s="76"/>
      <c r="Z276" s="65" t="n">
        <f aca="false">Z272</f>
        <v>1188</v>
      </c>
    </row>
    <row r="277" s="47" customFormat="true" ht="13" hidden="false" customHeight="false" outlineLevel="0" collapsed="false">
      <c r="B277" s="48" t="n">
        <f aca="false">B273</f>
        <v>1189</v>
      </c>
      <c r="C277" s="49" t="s">
        <v>382</v>
      </c>
      <c r="D277" s="87"/>
      <c r="E277" s="67"/>
      <c r="F277" s="67"/>
      <c r="G277" s="84"/>
      <c r="H277" s="69" t="n">
        <f aca="false">H273</f>
        <v>40</v>
      </c>
      <c r="I277" s="54"/>
      <c r="J277" s="80" t="n">
        <f aca="false">J276+1</f>
        <v>250</v>
      </c>
      <c r="K277" s="70" t="n">
        <f aca="false">K276+1</f>
        <v>252</v>
      </c>
      <c r="L277" s="99"/>
      <c r="M277" s="80" t="n">
        <f aca="false">M276+1</f>
        <v>251</v>
      </c>
      <c r="N277" s="83" t="n">
        <f aca="false">N276+1</f>
        <v>253</v>
      </c>
      <c r="O277" s="100"/>
      <c r="P277" s="80" t="n">
        <f aca="false">P276+1</f>
        <v>251</v>
      </c>
      <c r="Q277" s="70" t="n">
        <f aca="false">Q276+1</f>
        <v>253</v>
      </c>
      <c r="R277" s="99"/>
      <c r="S277" s="78" t="s">
        <v>432</v>
      </c>
      <c r="T277" s="79" t="s">
        <v>434</v>
      </c>
      <c r="U277" s="135" t="s">
        <v>432</v>
      </c>
      <c r="V277" s="75"/>
      <c r="W277" s="70" t="n">
        <f aca="false">W276+1</f>
        <v>251</v>
      </c>
      <c r="Y277" s="76"/>
      <c r="Z277" s="65" t="n">
        <f aca="false">Z273</f>
        <v>1189</v>
      </c>
    </row>
    <row r="278" s="47" customFormat="true" ht="13" hidden="false" customHeight="false" outlineLevel="0" collapsed="false">
      <c r="B278" s="48" t="n">
        <f aca="false">B274</f>
        <v>1190</v>
      </c>
      <c r="C278" s="49" t="s">
        <v>382</v>
      </c>
      <c r="D278" s="87"/>
      <c r="E278" s="67"/>
      <c r="F278" s="67"/>
      <c r="G278" s="84"/>
      <c r="H278" s="69" t="n">
        <f aca="false">H274</f>
        <v>8</v>
      </c>
      <c r="I278" s="54"/>
      <c r="J278" s="80" t="n">
        <f aca="false">J277+1</f>
        <v>251</v>
      </c>
      <c r="K278" s="70" t="n">
        <f aca="false">K277+1</f>
        <v>253</v>
      </c>
      <c r="L278" s="99"/>
      <c r="M278" s="80" t="n">
        <f aca="false">M277+1</f>
        <v>252</v>
      </c>
      <c r="N278" s="83" t="n">
        <f aca="false">N277+1</f>
        <v>254</v>
      </c>
      <c r="O278" s="100"/>
      <c r="P278" s="80" t="n">
        <f aca="false">P277+1</f>
        <v>252</v>
      </c>
      <c r="Q278" s="70" t="n">
        <f aca="false">Q277+1</f>
        <v>254</v>
      </c>
      <c r="R278" s="99"/>
      <c r="S278" s="78" t="s">
        <v>433</v>
      </c>
      <c r="T278" s="79" t="s">
        <v>435</v>
      </c>
      <c r="U278" s="135" t="s">
        <v>433</v>
      </c>
      <c r="V278" s="75"/>
      <c r="W278" s="70" t="n">
        <f aca="false">W277+1</f>
        <v>252</v>
      </c>
      <c r="Y278" s="76"/>
      <c r="Z278" s="65" t="n">
        <f aca="false">Z274</f>
        <v>1190</v>
      </c>
    </row>
    <row r="279" s="47" customFormat="true" ht="13" hidden="false" customHeight="false" outlineLevel="0" collapsed="false">
      <c r="B279" s="48" t="n">
        <f aca="false">B275</f>
        <v>1187</v>
      </c>
      <c r="C279" s="49" t="s">
        <v>387</v>
      </c>
      <c r="D279" s="87"/>
      <c r="E279" s="67"/>
      <c r="F279" s="67"/>
      <c r="G279" s="84"/>
      <c r="H279" s="69" t="n">
        <f aca="false">H275</f>
        <v>40</v>
      </c>
      <c r="I279" s="54"/>
      <c r="J279" s="80" t="n">
        <f aca="false">J278+1</f>
        <v>252</v>
      </c>
      <c r="K279" s="70" t="n">
        <f aca="false">K278+1</f>
        <v>254</v>
      </c>
      <c r="L279" s="99"/>
      <c r="M279" s="80" t="n">
        <f aca="false">M278+1</f>
        <v>253</v>
      </c>
      <c r="N279" s="83" t="n">
        <f aca="false">N278+1</f>
        <v>255</v>
      </c>
      <c r="O279" s="100"/>
      <c r="P279" s="80" t="n">
        <f aca="false">P278+1</f>
        <v>253</v>
      </c>
      <c r="Q279" s="70" t="n">
        <f aca="false">Q278+1</f>
        <v>255</v>
      </c>
      <c r="R279" s="99"/>
      <c r="S279" s="78" t="s">
        <v>434</v>
      </c>
      <c r="T279" s="79" t="s">
        <v>436</v>
      </c>
      <c r="U279" s="135" t="s">
        <v>434</v>
      </c>
      <c r="V279" s="75"/>
      <c r="W279" s="70" t="n">
        <f aca="false">W278+1</f>
        <v>253</v>
      </c>
      <c r="Y279" s="76"/>
      <c r="Z279" s="65" t="n">
        <f aca="false">Z275</f>
        <v>1187</v>
      </c>
    </row>
    <row r="280" s="47" customFormat="true" ht="13" hidden="false" customHeight="false" outlineLevel="0" collapsed="false">
      <c r="B280" s="48" t="n">
        <f aca="false">B276</f>
        <v>1188</v>
      </c>
      <c r="C280" s="49" t="s">
        <v>387</v>
      </c>
      <c r="D280" s="87"/>
      <c r="E280" s="67"/>
      <c r="F280" s="67"/>
      <c r="G280" s="84"/>
      <c r="H280" s="69" t="n">
        <f aca="false">H276</f>
        <v>13</v>
      </c>
      <c r="I280" s="54"/>
      <c r="J280" s="80" t="n">
        <f aca="false">J279+1</f>
        <v>253</v>
      </c>
      <c r="K280" s="70" t="n">
        <f aca="false">K279+1</f>
        <v>255</v>
      </c>
      <c r="L280" s="99"/>
      <c r="M280" s="80" t="n">
        <f aca="false">M279+1</f>
        <v>254</v>
      </c>
      <c r="N280" s="83" t="n">
        <f aca="false">N279+1</f>
        <v>256</v>
      </c>
      <c r="O280" s="100"/>
      <c r="P280" s="80" t="n">
        <f aca="false">P279+1</f>
        <v>254</v>
      </c>
      <c r="Q280" s="70" t="n">
        <f aca="false">Q279+1</f>
        <v>256</v>
      </c>
      <c r="R280" s="99"/>
      <c r="S280" s="78" t="s">
        <v>435</v>
      </c>
      <c r="T280" s="79" t="s">
        <v>437</v>
      </c>
      <c r="U280" s="135" t="s">
        <v>435</v>
      </c>
      <c r="V280" s="75"/>
      <c r="W280" s="70" t="n">
        <f aca="false">W279+1</f>
        <v>254</v>
      </c>
      <c r="Y280" s="76"/>
      <c r="Z280" s="65" t="n">
        <f aca="false">Z276</f>
        <v>1188</v>
      </c>
    </row>
    <row r="281" s="47" customFormat="true" ht="13" hidden="false" customHeight="false" outlineLevel="0" collapsed="false">
      <c r="B281" s="48" t="n">
        <f aca="false">B277</f>
        <v>1189</v>
      </c>
      <c r="C281" s="49" t="s">
        <v>387</v>
      </c>
      <c r="D281" s="87"/>
      <c r="E281" s="67"/>
      <c r="F281" s="67"/>
      <c r="G281" s="84"/>
      <c r="H281" s="69" t="n">
        <f aca="false">H277</f>
        <v>40</v>
      </c>
      <c r="I281" s="54"/>
      <c r="J281" s="80" t="n">
        <f aca="false">J280+1</f>
        <v>254</v>
      </c>
      <c r="K281" s="70" t="n">
        <f aca="false">K280+1</f>
        <v>256</v>
      </c>
      <c r="L281" s="99"/>
      <c r="M281" s="80" t="n">
        <f aca="false">M280+1</f>
        <v>255</v>
      </c>
      <c r="N281" s="83" t="n">
        <f aca="false">N280+1</f>
        <v>257</v>
      </c>
      <c r="O281" s="100"/>
      <c r="P281" s="80" t="n">
        <f aca="false">P280+1</f>
        <v>255</v>
      </c>
      <c r="Q281" s="70" t="n">
        <f aca="false">Q280+1</f>
        <v>257</v>
      </c>
      <c r="R281" s="99"/>
      <c r="S281" s="78" t="s">
        <v>436</v>
      </c>
      <c r="T281" s="79" t="s">
        <v>438</v>
      </c>
      <c r="U281" s="135" t="s">
        <v>436</v>
      </c>
      <c r="V281" s="75"/>
      <c r="W281" s="70" t="n">
        <f aca="false">W280+1</f>
        <v>255</v>
      </c>
      <c r="Y281" s="76"/>
      <c r="Z281" s="65" t="n">
        <f aca="false">Z277</f>
        <v>1189</v>
      </c>
    </row>
    <row r="282" s="47" customFormat="true" ht="13" hidden="false" customHeight="false" outlineLevel="0" collapsed="false">
      <c r="B282" s="48" t="n">
        <f aca="false">B278</f>
        <v>1190</v>
      </c>
      <c r="C282" s="49" t="s">
        <v>387</v>
      </c>
      <c r="D282" s="87"/>
      <c r="E282" s="67"/>
      <c r="F282" s="67"/>
      <c r="G282" s="84"/>
      <c r="H282" s="69" t="n">
        <f aca="false">H278</f>
        <v>8</v>
      </c>
      <c r="I282" s="54"/>
      <c r="J282" s="80" t="n">
        <f aca="false">J281+1</f>
        <v>255</v>
      </c>
      <c r="K282" s="70" t="n">
        <f aca="false">K281+1</f>
        <v>257</v>
      </c>
      <c r="L282" s="99"/>
      <c r="M282" s="80" t="n">
        <f aca="false">M281+1</f>
        <v>256</v>
      </c>
      <c r="N282" s="83" t="n">
        <f aca="false">N281+1</f>
        <v>258</v>
      </c>
      <c r="O282" s="100"/>
      <c r="P282" s="80" t="n">
        <f aca="false">P281+1</f>
        <v>256</v>
      </c>
      <c r="Q282" s="70" t="n">
        <f aca="false">Q281+1</f>
        <v>258</v>
      </c>
      <c r="R282" s="99"/>
      <c r="S282" s="78" t="s">
        <v>437</v>
      </c>
      <c r="T282" s="79" t="s">
        <v>439</v>
      </c>
      <c r="U282" s="135" t="s">
        <v>437</v>
      </c>
      <c r="V282" s="75"/>
      <c r="W282" s="70" t="n">
        <f aca="false">W281+1</f>
        <v>256</v>
      </c>
      <c r="Y282" s="76"/>
      <c r="Z282" s="65" t="n">
        <f aca="false">Z278</f>
        <v>1190</v>
      </c>
    </row>
    <row r="283" s="47" customFormat="true" ht="13.5" hidden="false" customHeight="false" outlineLevel="0" collapsed="false">
      <c r="B283" s="54"/>
      <c r="C283" s="111"/>
      <c r="D283" s="100"/>
      <c r="E283" s="54"/>
      <c r="F283" s="54"/>
      <c r="G283" s="54"/>
      <c r="H283" s="54"/>
      <c r="I283" s="54"/>
      <c r="J283" s="102"/>
      <c r="K283" s="102"/>
      <c r="L283" s="100"/>
      <c r="M283" s="102"/>
      <c r="N283" s="102"/>
      <c r="O283" s="100"/>
      <c r="P283" s="102"/>
      <c r="Q283" s="102"/>
      <c r="R283" s="100"/>
      <c r="S283" s="113"/>
      <c r="T283" s="113"/>
      <c r="U283" s="113"/>
      <c r="V283" s="75"/>
      <c r="W283" s="102"/>
      <c r="Y283" s="115"/>
      <c r="Z283" s="54"/>
    </row>
    <row r="284" s="1" customFormat="true" ht="13.5" hidden="false" customHeight="true" outlineLevel="0" collapsed="false">
      <c r="B284" s="4" t="s">
        <v>1</v>
      </c>
      <c r="C284" s="4"/>
      <c r="D284" s="10"/>
      <c r="E284" s="11"/>
      <c r="F284" s="11"/>
      <c r="G284" s="11"/>
      <c r="H284" s="4"/>
      <c r="I284" s="4"/>
      <c r="J284" s="12" t="s">
        <v>2</v>
      </c>
      <c r="K284" s="12"/>
      <c r="L284" s="10"/>
      <c r="M284" s="12" t="s">
        <v>3</v>
      </c>
      <c r="N284" s="12"/>
      <c r="O284" s="10"/>
      <c r="P284" s="12" t="s">
        <v>4</v>
      </c>
      <c r="Q284" s="12"/>
      <c r="R284" s="10"/>
      <c r="S284" s="13"/>
      <c r="T284" s="14" t="s">
        <v>5</v>
      </c>
      <c r="U284" s="15"/>
      <c r="V284" s="75"/>
      <c r="W284" s="16" t="s">
        <v>6</v>
      </c>
    </row>
    <row r="285" s="1" customFormat="true" ht="44.5" hidden="false" customHeight="false" outlineLevel="0" collapsed="false">
      <c r="B285" s="17"/>
      <c r="C285" s="18"/>
      <c r="D285" s="19" t="s">
        <v>7</v>
      </c>
      <c r="E285" s="19"/>
      <c r="F285" s="19"/>
      <c r="G285" s="19"/>
      <c r="H285" s="19"/>
      <c r="I285" s="20"/>
      <c r="J285" s="21" t="s">
        <v>8</v>
      </c>
      <c r="K285" s="22" t="s">
        <v>9</v>
      </c>
      <c r="L285" s="23"/>
      <c r="M285" s="21" t="s">
        <v>10</v>
      </c>
      <c r="N285" s="140" t="s">
        <v>11</v>
      </c>
      <c r="O285" s="127"/>
      <c r="P285" s="21" t="s">
        <v>10</v>
      </c>
      <c r="Q285" s="22" t="s">
        <v>11</v>
      </c>
      <c r="R285" s="23"/>
      <c r="S285" s="26" t="s">
        <v>12</v>
      </c>
      <c r="T285" s="27" t="s">
        <v>13</v>
      </c>
      <c r="U285" s="28" t="s">
        <v>14</v>
      </c>
      <c r="V285" s="75"/>
      <c r="W285" s="16"/>
    </row>
    <row r="286" s="30" customFormat="true" ht="33" hidden="false" customHeight="false" outlineLevel="0" collapsed="false">
      <c r="B286" s="31" t="s">
        <v>15</v>
      </c>
      <c r="C286" s="32" t="s">
        <v>16</v>
      </c>
      <c r="D286" s="33" t="s">
        <v>17</v>
      </c>
      <c r="E286" s="34" t="s">
        <v>18</v>
      </c>
      <c r="F286" s="35" t="s">
        <v>19</v>
      </c>
      <c r="G286" s="35" t="s">
        <v>20</v>
      </c>
      <c r="H286" s="36" t="s">
        <v>21</v>
      </c>
      <c r="I286" s="37"/>
      <c r="J286" s="33" t="s">
        <v>22</v>
      </c>
      <c r="K286" s="38" t="s">
        <v>22</v>
      </c>
      <c r="L286" s="39"/>
      <c r="M286" s="33" t="s">
        <v>22</v>
      </c>
      <c r="N286" s="126" t="s">
        <v>22</v>
      </c>
      <c r="O286" s="127"/>
      <c r="P286" s="33" t="s">
        <v>22</v>
      </c>
      <c r="Q286" s="38" t="s">
        <v>22</v>
      </c>
      <c r="R286" s="39"/>
      <c r="S286" s="40" t="s">
        <v>22</v>
      </c>
      <c r="T286" s="41" t="s">
        <v>22</v>
      </c>
      <c r="U286" s="126" t="s">
        <v>22</v>
      </c>
      <c r="V286" s="75"/>
      <c r="W286" s="117" t="s">
        <v>22</v>
      </c>
      <c r="Y286" s="45" t="s">
        <v>23</v>
      </c>
      <c r="Z286" s="46" t="s">
        <v>15</v>
      </c>
    </row>
    <row r="287" s="47" customFormat="true" ht="13" hidden="false" customHeight="false" outlineLevel="0" collapsed="false">
      <c r="B287" s="48" t="n">
        <f aca="false">B279</f>
        <v>1187</v>
      </c>
      <c r="C287" s="49" t="s">
        <v>392</v>
      </c>
      <c r="D287" s="87"/>
      <c r="E287" s="67"/>
      <c r="F287" s="67"/>
      <c r="G287" s="84"/>
      <c r="H287" s="69" t="n">
        <f aca="false">H279</f>
        <v>40</v>
      </c>
      <c r="I287" s="54"/>
      <c r="J287" s="80" t="n">
        <f aca="false">J282+1</f>
        <v>256</v>
      </c>
      <c r="K287" s="70" t="n">
        <f aca="false">K282+1</f>
        <v>258</v>
      </c>
      <c r="L287" s="99"/>
      <c r="M287" s="80" t="n">
        <f aca="false">M282+1</f>
        <v>257</v>
      </c>
      <c r="N287" s="83" t="n">
        <f aca="false">N282+1</f>
        <v>259</v>
      </c>
      <c r="O287" s="100"/>
      <c r="P287" s="80" t="n">
        <f aca="false">P282+1</f>
        <v>257</v>
      </c>
      <c r="Q287" s="70" t="n">
        <f aca="false">Q282+1</f>
        <v>259</v>
      </c>
      <c r="R287" s="99"/>
      <c r="S287" s="78" t="s">
        <v>438</v>
      </c>
      <c r="T287" s="79" t="s">
        <v>440</v>
      </c>
      <c r="U287" s="135" t="s">
        <v>438</v>
      </c>
      <c r="V287" s="75"/>
      <c r="W287" s="70" t="n">
        <f aca="false">W282+1</f>
        <v>257</v>
      </c>
      <c r="Y287" s="76"/>
      <c r="Z287" s="65" t="n">
        <f aca="false">Z279</f>
        <v>1187</v>
      </c>
    </row>
    <row r="288" s="47" customFormat="true" ht="13" hidden="false" customHeight="false" outlineLevel="0" collapsed="false">
      <c r="B288" s="48" t="n">
        <f aca="false">B280</f>
        <v>1188</v>
      </c>
      <c r="C288" s="49" t="s">
        <v>392</v>
      </c>
      <c r="D288" s="87"/>
      <c r="E288" s="67"/>
      <c r="F288" s="67"/>
      <c r="G288" s="84"/>
      <c r="H288" s="69" t="n">
        <f aca="false">H280</f>
        <v>13</v>
      </c>
      <c r="I288" s="54"/>
      <c r="J288" s="80" t="n">
        <f aca="false">J287+1</f>
        <v>257</v>
      </c>
      <c r="K288" s="70" t="n">
        <f aca="false">K287+1</f>
        <v>259</v>
      </c>
      <c r="L288" s="99"/>
      <c r="M288" s="80" t="n">
        <f aca="false">M287+1</f>
        <v>258</v>
      </c>
      <c r="N288" s="83" t="n">
        <f aca="false">N287+1</f>
        <v>260</v>
      </c>
      <c r="O288" s="100"/>
      <c r="P288" s="80" t="n">
        <f aca="false">P287+1</f>
        <v>258</v>
      </c>
      <c r="Q288" s="70" t="n">
        <f aca="false">Q287+1</f>
        <v>260</v>
      </c>
      <c r="R288" s="99"/>
      <c r="S288" s="78" t="s">
        <v>439</v>
      </c>
      <c r="T288" s="79" t="s">
        <v>441</v>
      </c>
      <c r="U288" s="135" t="s">
        <v>439</v>
      </c>
      <c r="V288" s="75"/>
      <c r="W288" s="70" t="n">
        <f aca="false">W287+1</f>
        <v>258</v>
      </c>
      <c r="Y288" s="76"/>
      <c r="Z288" s="65" t="n">
        <f aca="false">Z280</f>
        <v>1188</v>
      </c>
    </row>
    <row r="289" s="47" customFormat="true" ht="13" hidden="false" customHeight="false" outlineLevel="0" collapsed="false">
      <c r="B289" s="48" t="n">
        <f aca="false">B281</f>
        <v>1189</v>
      </c>
      <c r="C289" s="49" t="s">
        <v>392</v>
      </c>
      <c r="D289" s="87"/>
      <c r="E289" s="67"/>
      <c r="F289" s="67"/>
      <c r="G289" s="84"/>
      <c r="H289" s="69" t="n">
        <f aca="false">H281</f>
        <v>40</v>
      </c>
      <c r="I289" s="54"/>
      <c r="J289" s="80" t="n">
        <f aca="false">J288+1</f>
        <v>258</v>
      </c>
      <c r="K289" s="70" t="n">
        <f aca="false">K288+1</f>
        <v>260</v>
      </c>
      <c r="L289" s="99"/>
      <c r="M289" s="80" t="n">
        <f aca="false">M288+1</f>
        <v>259</v>
      </c>
      <c r="N289" s="83" t="n">
        <f aca="false">N288+1</f>
        <v>261</v>
      </c>
      <c r="O289" s="100"/>
      <c r="P289" s="80" t="n">
        <f aca="false">P288+1</f>
        <v>259</v>
      </c>
      <c r="Q289" s="70" t="n">
        <f aca="false">Q288+1</f>
        <v>261</v>
      </c>
      <c r="R289" s="99"/>
      <c r="S289" s="78" t="s">
        <v>440</v>
      </c>
      <c r="T289" s="79" t="s">
        <v>442</v>
      </c>
      <c r="U289" s="135" t="s">
        <v>440</v>
      </c>
      <c r="V289" s="75"/>
      <c r="W289" s="70" t="n">
        <f aca="false">W288+1</f>
        <v>259</v>
      </c>
      <c r="Y289" s="76"/>
      <c r="Z289" s="65" t="n">
        <f aca="false">Z281</f>
        <v>1189</v>
      </c>
    </row>
    <row r="290" s="47" customFormat="true" ht="13" hidden="false" customHeight="false" outlineLevel="0" collapsed="false">
      <c r="B290" s="48" t="n">
        <f aca="false">B282</f>
        <v>1190</v>
      </c>
      <c r="C290" s="49" t="s">
        <v>392</v>
      </c>
      <c r="D290" s="87"/>
      <c r="E290" s="67"/>
      <c r="F290" s="67"/>
      <c r="G290" s="84"/>
      <c r="H290" s="69" t="n">
        <f aca="false">H282</f>
        <v>8</v>
      </c>
      <c r="I290" s="54"/>
      <c r="J290" s="80" t="n">
        <f aca="false">J289+1</f>
        <v>259</v>
      </c>
      <c r="K290" s="70" t="n">
        <f aca="false">K289+1</f>
        <v>261</v>
      </c>
      <c r="L290" s="99"/>
      <c r="M290" s="80" t="n">
        <f aca="false">M289+1</f>
        <v>260</v>
      </c>
      <c r="N290" s="83" t="n">
        <f aca="false">N289+1</f>
        <v>262</v>
      </c>
      <c r="O290" s="100"/>
      <c r="P290" s="80" t="n">
        <f aca="false">P289+1</f>
        <v>260</v>
      </c>
      <c r="Q290" s="70" t="n">
        <f aca="false">Q289+1</f>
        <v>262</v>
      </c>
      <c r="R290" s="99"/>
      <c r="S290" s="78" t="s">
        <v>441</v>
      </c>
      <c r="T290" s="79" t="s">
        <v>443</v>
      </c>
      <c r="U290" s="135" t="s">
        <v>441</v>
      </c>
      <c r="V290" s="75"/>
      <c r="W290" s="70" t="n">
        <f aca="false">W289+1</f>
        <v>260</v>
      </c>
      <c r="Y290" s="76"/>
      <c r="Z290" s="65" t="n">
        <f aca="false">Z282</f>
        <v>1190</v>
      </c>
    </row>
    <row r="291" s="47" customFormat="true" ht="13" hidden="false" customHeight="false" outlineLevel="0" collapsed="false">
      <c r="B291" s="48" t="n">
        <f aca="false">B287</f>
        <v>1187</v>
      </c>
      <c r="C291" s="49" t="s">
        <v>397</v>
      </c>
      <c r="D291" s="87"/>
      <c r="E291" s="67"/>
      <c r="F291" s="67"/>
      <c r="G291" s="84"/>
      <c r="H291" s="69" t="n">
        <f aca="false">H287</f>
        <v>40</v>
      </c>
      <c r="I291" s="54"/>
      <c r="J291" s="80" t="n">
        <f aca="false">J290+1</f>
        <v>260</v>
      </c>
      <c r="K291" s="70" t="n">
        <f aca="false">K290+1</f>
        <v>262</v>
      </c>
      <c r="L291" s="99"/>
      <c r="M291" s="80" t="n">
        <f aca="false">M290+1</f>
        <v>261</v>
      </c>
      <c r="N291" s="83" t="n">
        <f aca="false">N290+1</f>
        <v>263</v>
      </c>
      <c r="O291" s="100"/>
      <c r="P291" s="80" t="n">
        <f aca="false">P290+1</f>
        <v>261</v>
      </c>
      <c r="Q291" s="70" t="n">
        <f aca="false">Q290+1</f>
        <v>263</v>
      </c>
      <c r="R291" s="99"/>
      <c r="S291" s="78" t="s">
        <v>442</v>
      </c>
      <c r="T291" s="79" t="s">
        <v>444</v>
      </c>
      <c r="U291" s="135" t="s">
        <v>442</v>
      </c>
      <c r="V291" s="75"/>
      <c r="W291" s="70" t="n">
        <f aca="false">W290+1</f>
        <v>261</v>
      </c>
      <c r="Y291" s="76"/>
      <c r="Z291" s="65" t="n">
        <f aca="false">Z287</f>
        <v>1187</v>
      </c>
    </row>
    <row r="292" s="47" customFormat="true" ht="13" hidden="false" customHeight="false" outlineLevel="0" collapsed="false">
      <c r="B292" s="48" t="n">
        <f aca="false">B288</f>
        <v>1188</v>
      </c>
      <c r="C292" s="49" t="s">
        <v>397</v>
      </c>
      <c r="D292" s="87"/>
      <c r="E292" s="67"/>
      <c r="F292" s="67"/>
      <c r="G292" s="84"/>
      <c r="H292" s="69" t="n">
        <f aca="false">H288</f>
        <v>13</v>
      </c>
      <c r="I292" s="54"/>
      <c r="J292" s="80" t="n">
        <f aca="false">J291+1</f>
        <v>261</v>
      </c>
      <c r="K292" s="70" t="n">
        <f aca="false">K291+1</f>
        <v>263</v>
      </c>
      <c r="L292" s="99"/>
      <c r="M292" s="80" t="n">
        <f aca="false">M291+1</f>
        <v>262</v>
      </c>
      <c r="N292" s="83" t="n">
        <f aca="false">N291+1</f>
        <v>264</v>
      </c>
      <c r="O292" s="100"/>
      <c r="P292" s="80" t="n">
        <f aca="false">P291+1</f>
        <v>262</v>
      </c>
      <c r="Q292" s="70" t="n">
        <f aca="false">Q291+1</f>
        <v>264</v>
      </c>
      <c r="R292" s="99"/>
      <c r="S292" s="78" t="s">
        <v>443</v>
      </c>
      <c r="T292" s="79" t="s">
        <v>445</v>
      </c>
      <c r="U292" s="135" t="s">
        <v>443</v>
      </c>
      <c r="V292" s="75"/>
      <c r="W292" s="70" t="n">
        <f aca="false">W291+1</f>
        <v>262</v>
      </c>
      <c r="Y292" s="76"/>
      <c r="Z292" s="65" t="n">
        <f aca="false">Z288</f>
        <v>1188</v>
      </c>
    </row>
    <row r="293" s="47" customFormat="true" ht="13" hidden="false" customHeight="false" outlineLevel="0" collapsed="false">
      <c r="B293" s="48" t="n">
        <f aca="false">B289</f>
        <v>1189</v>
      </c>
      <c r="C293" s="49" t="s">
        <v>397</v>
      </c>
      <c r="D293" s="87"/>
      <c r="E293" s="67"/>
      <c r="F293" s="67"/>
      <c r="G293" s="84"/>
      <c r="H293" s="69" t="n">
        <f aca="false">H289</f>
        <v>40</v>
      </c>
      <c r="I293" s="54"/>
      <c r="J293" s="80" t="n">
        <f aca="false">J292+1</f>
        <v>262</v>
      </c>
      <c r="K293" s="70" t="n">
        <f aca="false">K292+1</f>
        <v>264</v>
      </c>
      <c r="L293" s="99"/>
      <c r="M293" s="80" t="n">
        <f aca="false">M292+1</f>
        <v>263</v>
      </c>
      <c r="N293" s="83" t="n">
        <f aca="false">N292+1</f>
        <v>265</v>
      </c>
      <c r="O293" s="100"/>
      <c r="P293" s="80" t="n">
        <f aca="false">P292+1</f>
        <v>263</v>
      </c>
      <c r="Q293" s="70" t="n">
        <f aca="false">Q292+1</f>
        <v>265</v>
      </c>
      <c r="R293" s="99"/>
      <c r="S293" s="78" t="s">
        <v>444</v>
      </c>
      <c r="T293" s="79" t="s">
        <v>446</v>
      </c>
      <c r="U293" s="135" t="s">
        <v>444</v>
      </c>
      <c r="V293" s="75"/>
      <c r="W293" s="70" t="n">
        <f aca="false">W292+1</f>
        <v>263</v>
      </c>
      <c r="Y293" s="76"/>
      <c r="Z293" s="65" t="n">
        <f aca="false">Z289</f>
        <v>1189</v>
      </c>
    </row>
    <row r="294" s="47" customFormat="true" ht="13" hidden="false" customHeight="false" outlineLevel="0" collapsed="false">
      <c r="B294" s="48" t="n">
        <f aca="false">B290</f>
        <v>1190</v>
      </c>
      <c r="C294" s="49" t="s">
        <v>397</v>
      </c>
      <c r="D294" s="87"/>
      <c r="E294" s="67"/>
      <c r="F294" s="67"/>
      <c r="G294" s="84"/>
      <c r="H294" s="69" t="n">
        <f aca="false">H290</f>
        <v>8</v>
      </c>
      <c r="I294" s="54"/>
      <c r="J294" s="80" t="n">
        <f aca="false">J293+1</f>
        <v>263</v>
      </c>
      <c r="K294" s="70" t="n">
        <f aca="false">K293+1</f>
        <v>265</v>
      </c>
      <c r="L294" s="99"/>
      <c r="M294" s="80" t="n">
        <f aca="false">M293+1</f>
        <v>264</v>
      </c>
      <c r="N294" s="83" t="n">
        <f aca="false">N293+1</f>
        <v>266</v>
      </c>
      <c r="O294" s="100"/>
      <c r="P294" s="80" t="n">
        <f aca="false">P293+1</f>
        <v>264</v>
      </c>
      <c r="Q294" s="70" t="n">
        <f aca="false">Q293+1</f>
        <v>266</v>
      </c>
      <c r="R294" s="99"/>
      <c r="S294" s="78" t="s">
        <v>445</v>
      </c>
      <c r="T294" s="79" t="s">
        <v>447</v>
      </c>
      <c r="U294" s="135" t="s">
        <v>445</v>
      </c>
      <c r="V294" s="75"/>
      <c r="W294" s="70" t="n">
        <f aca="false">W293+1</f>
        <v>264</v>
      </c>
      <c r="Y294" s="76"/>
      <c r="Z294" s="65" t="n">
        <f aca="false">Z290</f>
        <v>1190</v>
      </c>
    </row>
    <row r="295" s="47" customFormat="true" ht="13" hidden="false" customHeight="false" outlineLevel="0" collapsed="false">
      <c r="B295" s="48" t="n">
        <f aca="false">B291</f>
        <v>1187</v>
      </c>
      <c r="C295" s="49" t="s">
        <v>402</v>
      </c>
      <c r="D295" s="87"/>
      <c r="E295" s="67"/>
      <c r="F295" s="67"/>
      <c r="G295" s="84"/>
      <c r="H295" s="69" t="n">
        <f aca="false">H291</f>
        <v>40</v>
      </c>
      <c r="I295" s="54"/>
      <c r="J295" s="80" t="n">
        <f aca="false">J294+1</f>
        <v>264</v>
      </c>
      <c r="K295" s="70" t="n">
        <f aca="false">K294+1</f>
        <v>266</v>
      </c>
      <c r="L295" s="99"/>
      <c r="M295" s="80" t="n">
        <f aca="false">M294+1</f>
        <v>265</v>
      </c>
      <c r="N295" s="83" t="n">
        <f aca="false">N294+1</f>
        <v>267</v>
      </c>
      <c r="O295" s="100"/>
      <c r="P295" s="80" t="n">
        <f aca="false">P294+1</f>
        <v>265</v>
      </c>
      <c r="Q295" s="70" t="n">
        <f aca="false">Q294+1</f>
        <v>267</v>
      </c>
      <c r="R295" s="99"/>
      <c r="S295" s="78" t="s">
        <v>446</v>
      </c>
      <c r="T295" s="79" t="s">
        <v>448</v>
      </c>
      <c r="U295" s="135" t="s">
        <v>446</v>
      </c>
      <c r="V295" s="75"/>
      <c r="W295" s="70" t="n">
        <f aca="false">W294+1</f>
        <v>265</v>
      </c>
      <c r="Y295" s="76"/>
      <c r="Z295" s="65" t="n">
        <f aca="false">Z291</f>
        <v>1187</v>
      </c>
    </row>
    <row r="296" s="47" customFormat="true" ht="13" hidden="false" customHeight="false" outlineLevel="0" collapsed="false">
      <c r="B296" s="48" t="n">
        <f aca="false">B292</f>
        <v>1188</v>
      </c>
      <c r="C296" s="49" t="s">
        <v>402</v>
      </c>
      <c r="D296" s="87"/>
      <c r="E296" s="67"/>
      <c r="F296" s="67"/>
      <c r="G296" s="84"/>
      <c r="H296" s="69" t="n">
        <f aca="false">H292</f>
        <v>13</v>
      </c>
      <c r="I296" s="54"/>
      <c r="J296" s="80" t="n">
        <f aca="false">J295+1</f>
        <v>265</v>
      </c>
      <c r="K296" s="70" t="n">
        <f aca="false">K295+1</f>
        <v>267</v>
      </c>
      <c r="L296" s="99"/>
      <c r="M296" s="80" t="n">
        <f aca="false">M295+1</f>
        <v>266</v>
      </c>
      <c r="N296" s="83" t="n">
        <f aca="false">N295+1</f>
        <v>268</v>
      </c>
      <c r="O296" s="100"/>
      <c r="P296" s="80" t="n">
        <f aca="false">P295+1</f>
        <v>266</v>
      </c>
      <c r="Q296" s="70" t="n">
        <f aca="false">Q295+1</f>
        <v>268</v>
      </c>
      <c r="R296" s="99"/>
      <c r="S296" s="78" t="s">
        <v>447</v>
      </c>
      <c r="T296" s="79" t="s">
        <v>449</v>
      </c>
      <c r="U296" s="135" t="s">
        <v>447</v>
      </c>
      <c r="V296" s="75"/>
      <c r="W296" s="70" t="n">
        <f aca="false">W295+1</f>
        <v>266</v>
      </c>
      <c r="Y296" s="76"/>
      <c r="Z296" s="65" t="n">
        <f aca="false">Z292</f>
        <v>1188</v>
      </c>
    </row>
    <row r="297" s="47" customFormat="true" ht="13" hidden="false" customHeight="false" outlineLevel="0" collapsed="false">
      <c r="B297" s="48" t="n">
        <f aca="false">B293</f>
        <v>1189</v>
      </c>
      <c r="C297" s="49" t="s">
        <v>402</v>
      </c>
      <c r="D297" s="87"/>
      <c r="E297" s="67"/>
      <c r="F297" s="67"/>
      <c r="G297" s="84"/>
      <c r="H297" s="69" t="n">
        <f aca="false">H293</f>
        <v>40</v>
      </c>
      <c r="I297" s="54"/>
      <c r="J297" s="80" t="n">
        <f aca="false">J296+1</f>
        <v>266</v>
      </c>
      <c r="K297" s="70" t="n">
        <f aca="false">K296+1</f>
        <v>268</v>
      </c>
      <c r="L297" s="99"/>
      <c r="M297" s="80" t="n">
        <f aca="false">M296+1</f>
        <v>267</v>
      </c>
      <c r="N297" s="83" t="n">
        <f aca="false">N296+1</f>
        <v>269</v>
      </c>
      <c r="O297" s="100"/>
      <c r="P297" s="80" t="n">
        <f aca="false">P296+1</f>
        <v>267</v>
      </c>
      <c r="Q297" s="70" t="n">
        <f aca="false">Q296+1</f>
        <v>269</v>
      </c>
      <c r="R297" s="99"/>
      <c r="S297" s="78" t="s">
        <v>448</v>
      </c>
      <c r="T297" s="79" t="s">
        <v>450</v>
      </c>
      <c r="U297" s="135" t="s">
        <v>448</v>
      </c>
      <c r="V297" s="75"/>
      <c r="W297" s="70" t="n">
        <f aca="false">W296+1</f>
        <v>267</v>
      </c>
      <c r="Y297" s="76"/>
      <c r="Z297" s="65" t="n">
        <f aca="false">Z293</f>
        <v>1189</v>
      </c>
    </row>
    <row r="298" s="47" customFormat="true" ht="13" hidden="false" customHeight="false" outlineLevel="0" collapsed="false">
      <c r="B298" s="48" t="n">
        <f aca="false">B294</f>
        <v>1190</v>
      </c>
      <c r="C298" s="49" t="s">
        <v>402</v>
      </c>
      <c r="D298" s="87"/>
      <c r="E298" s="67"/>
      <c r="F298" s="67"/>
      <c r="G298" s="84"/>
      <c r="H298" s="69" t="n">
        <f aca="false">H294</f>
        <v>8</v>
      </c>
      <c r="I298" s="54"/>
      <c r="J298" s="80" t="n">
        <f aca="false">J297+1</f>
        <v>267</v>
      </c>
      <c r="K298" s="70" t="n">
        <f aca="false">K297+1</f>
        <v>269</v>
      </c>
      <c r="L298" s="99"/>
      <c r="M298" s="80" t="n">
        <f aca="false">M297+1</f>
        <v>268</v>
      </c>
      <c r="N298" s="83" t="n">
        <f aca="false">N297+1</f>
        <v>270</v>
      </c>
      <c r="O298" s="100"/>
      <c r="P298" s="80" t="n">
        <f aca="false">P297+1</f>
        <v>268</v>
      </c>
      <c r="Q298" s="70" t="n">
        <f aca="false">Q297+1</f>
        <v>270</v>
      </c>
      <c r="R298" s="99"/>
      <c r="S298" s="78" t="s">
        <v>449</v>
      </c>
      <c r="T298" s="79" t="s">
        <v>451</v>
      </c>
      <c r="U298" s="135" t="s">
        <v>449</v>
      </c>
      <c r="V298" s="75"/>
      <c r="W298" s="70" t="n">
        <f aca="false">W297+1</f>
        <v>268</v>
      </c>
      <c r="Y298" s="76"/>
      <c r="Z298" s="65" t="n">
        <f aca="false">Z294</f>
        <v>1190</v>
      </c>
    </row>
    <row r="299" s="47" customFormat="true" ht="13" hidden="false" customHeight="false" outlineLevel="0" collapsed="false">
      <c r="B299" s="48" t="n">
        <v>1179</v>
      </c>
      <c r="C299" s="49" t="s">
        <v>452</v>
      </c>
      <c r="D299" s="101" t="s">
        <v>28</v>
      </c>
      <c r="E299" s="67" t="n">
        <v>15</v>
      </c>
      <c r="F299" s="67"/>
      <c r="G299" s="84" t="n">
        <v>9</v>
      </c>
      <c r="H299" s="69" t="n">
        <f aca="false">E299</f>
        <v>15</v>
      </c>
      <c r="I299" s="54"/>
      <c r="J299" s="80" t="n">
        <f aca="false">J298+1</f>
        <v>268</v>
      </c>
      <c r="K299" s="70" t="n">
        <f aca="false">K298+1</f>
        <v>270</v>
      </c>
      <c r="L299" s="99"/>
      <c r="M299" s="80" t="n">
        <f aca="false">M298+1</f>
        <v>269</v>
      </c>
      <c r="N299" s="83" t="n">
        <f aca="false">N298+1</f>
        <v>271</v>
      </c>
      <c r="O299" s="100"/>
      <c r="P299" s="80" t="n">
        <f aca="false">P298+1</f>
        <v>269</v>
      </c>
      <c r="Q299" s="70" t="n">
        <f aca="false">Q298+1</f>
        <v>271</v>
      </c>
      <c r="R299" s="99"/>
      <c r="S299" s="78" t="s">
        <v>450</v>
      </c>
      <c r="T299" s="79" t="s">
        <v>453</v>
      </c>
      <c r="U299" s="135" t="s">
        <v>450</v>
      </c>
      <c r="V299" s="75"/>
      <c r="W299" s="120" t="n">
        <f aca="false">W298+1</f>
        <v>269</v>
      </c>
      <c r="Y299" s="76" t="s">
        <v>454</v>
      </c>
      <c r="Z299" s="65" t="n">
        <v>1179</v>
      </c>
    </row>
    <row r="300" s="47" customFormat="true" ht="13" hidden="false" customHeight="false" outlineLevel="0" collapsed="false">
      <c r="B300" s="48"/>
      <c r="C300" s="49" t="s">
        <v>102</v>
      </c>
      <c r="D300" s="87"/>
      <c r="E300" s="67"/>
      <c r="F300" s="67"/>
      <c r="G300" s="84"/>
      <c r="H300" s="69" t="n">
        <f aca="false">H299</f>
        <v>15</v>
      </c>
      <c r="I300" s="54"/>
      <c r="J300" s="80" t="n">
        <f aca="false">J299+1</f>
        <v>269</v>
      </c>
      <c r="K300" s="70" t="n">
        <f aca="false">K299+1</f>
        <v>271</v>
      </c>
      <c r="L300" s="99"/>
      <c r="M300" s="80" t="n">
        <f aca="false">M299+1</f>
        <v>270</v>
      </c>
      <c r="N300" s="83" t="n">
        <f aca="false">N299+1</f>
        <v>272</v>
      </c>
      <c r="O300" s="100"/>
      <c r="P300" s="80" t="n">
        <f aca="false">P299+1</f>
        <v>270</v>
      </c>
      <c r="Q300" s="70" t="n">
        <f aca="false">Q299+1</f>
        <v>272</v>
      </c>
      <c r="R300" s="99"/>
      <c r="S300" s="78" t="s">
        <v>451</v>
      </c>
      <c r="T300" s="79" t="s">
        <v>455</v>
      </c>
      <c r="U300" s="135" t="s">
        <v>451</v>
      </c>
      <c r="V300" s="75"/>
      <c r="W300" s="120" t="n">
        <f aca="false">W299+1</f>
        <v>270</v>
      </c>
      <c r="Y300" s="76"/>
      <c r="Z300" s="65"/>
    </row>
    <row r="301" s="47" customFormat="true" ht="13" hidden="false" customHeight="false" outlineLevel="0" collapsed="false">
      <c r="B301" s="48"/>
      <c r="C301" s="49" t="s">
        <v>104</v>
      </c>
      <c r="D301" s="87"/>
      <c r="E301" s="67"/>
      <c r="F301" s="67"/>
      <c r="G301" s="84"/>
      <c r="H301" s="69" t="n">
        <f aca="false">H300</f>
        <v>15</v>
      </c>
      <c r="I301" s="54"/>
      <c r="J301" s="80" t="n">
        <f aca="false">J300+1</f>
        <v>270</v>
      </c>
      <c r="K301" s="70" t="n">
        <f aca="false">K300+1</f>
        <v>272</v>
      </c>
      <c r="L301" s="99"/>
      <c r="M301" s="80" t="n">
        <f aca="false">M300+1</f>
        <v>271</v>
      </c>
      <c r="N301" s="83" t="n">
        <f aca="false">N300+1</f>
        <v>273</v>
      </c>
      <c r="O301" s="100"/>
      <c r="P301" s="80" t="n">
        <f aca="false">P300+1</f>
        <v>271</v>
      </c>
      <c r="Q301" s="70" t="n">
        <f aca="false">Q300+1</f>
        <v>273</v>
      </c>
      <c r="R301" s="99"/>
      <c r="S301" s="78" t="s">
        <v>453</v>
      </c>
      <c r="T301" s="79" t="s">
        <v>456</v>
      </c>
      <c r="U301" s="135" t="s">
        <v>453</v>
      </c>
      <c r="V301" s="75"/>
      <c r="W301" s="120" t="n">
        <f aca="false">W300+1</f>
        <v>271</v>
      </c>
      <c r="Y301" s="76"/>
      <c r="Z301" s="65"/>
    </row>
    <row r="302" s="47" customFormat="true" ht="13" hidden="false" customHeight="false" outlineLevel="0" collapsed="false">
      <c r="B302" s="48"/>
      <c r="C302" s="49" t="s">
        <v>106</v>
      </c>
      <c r="D302" s="87"/>
      <c r="E302" s="67"/>
      <c r="F302" s="67"/>
      <c r="G302" s="84"/>
      <c r="H302" s="69" t="n">
        <f aca="false">H301</f>
        <v>15</v>
      </c>
      <c r="I302" s="54"/>
      <c r="J302" s="80" t="n">
        <f aca="false">J301+1</f>
        <v>271</v>
      </c>
      <c r="K302" s="70" t="n">
        <f aca="false">K301+1</f>
        <v>273</v>
      </c>
      <c r="L302" s="99"/>
      <c r="M302" s="80" t="n">
        <f aca="false">M301+1</f>
        <v>272</v>
      </c>
      <c r="N302" s="83" t="n">
        <f aca="false">N301+1</f>
        <v>274</v>
      </c>
      <c r="O302" s="100"/>
      <c r="P302" s="80" t="n">
        <f aca="false">P301+1</f>
        <v>272</v>
      </c>
      <c r="Q302" s="70" t="n">
        <f aca="false">Q301+1</f>
        <v>274</v>
      </c>
      <c r="R302" s="99"/>
      <c r="S302" s="78" t="s">
        <v>455</v>
      </c>
      <c r="T302" s="79" t="s">
        <v>457</v>
      </c>
      <c r="U302" s="135" t="s">
        <v>455</v>
      </c>
      <c r="V302" s="75"/>
      <c r="W302" s="120" t="n">
        <f aca="false">W301+1</f>
        <v>272</v>
      </c>
      <c r="Y302" s="76"/>
      <c r="Z302" s="65"/>
    </row>
    <row r="303" s="47" customFormat="true" ht="13" hidden="false" customHeight="false" outlineLevel="0" collapsed="false">
      <c r="B303" s="48"/>
      <c r="C303" s="49" t="s">
        <v>108</v>
      </c>
      <c r="D303" s="87"/>
      <c r="E303" s="67"/>
      <c r="F303" s="67"/>
      <c r="G303" s="84"/>
      <c r="H303" s="69" t="n">
        <f aca="false">H302</f>
        <v>15</v>
      </c>
      <c r="I303" s="54"/>
      <c r="J303" s="80" t="n">
        <f aca="false">J302+1</f>
        <v>272</v>
      </c>
      <c r="K303" s="70" t="n">
        <f aca="false">K302+1</f>
        <v>274</v>
      </c>
      <c r="L303" s="99"/>
      <c r="M303" s="80" t="n">
        <f aca="false">M302+1</f>
        <v>273</v>
      </c>
      <c r="N303" s="83" t="n">
        <f aca="false">N302+1</f>
        <v>275</v>
      </c>
      <c r="O303" s="100"/>
      <c r="P303" s="80" t="n">
        <f aca="false">P302+1</f>
        <v>273</v>
      </c>
      <c r="Q303" s="70" t="n">
        <f aca="false">Q302+1</f>
        <v>275</v>
      </c>
      <c r="R303" s="99"/>
      <c r="S303" s="78" t="s">
        <v>456</v>
      </c>
      <c r="T303" s="79" t="s">
        <v>458</v>
      </c>
      <c r="U303" s="135" t="s">
        <v>456</v>
      </c>
      <c r="V303" s="75"/>
      <c r="W303" s="120" t="n">
        <f aca="false">W302+1</f>
        <v>273</v>
      </c>
      <c r="Y303" s="76"/>
      <c r="Z303" s="65"/>
    </row>
    <row r="304" s="47" customFormat="true" ht="13" hidden="false" customHeight="false" outlineLevel="0" collapsed="false">
      <c r="B304" s="48"/>
      <c r="C304" s="49" t="s">
        <v>195</v>
      </c>
      <c r="D304" s="87"/>
      <c r="E304" s="67"/>
      <c r="F304" s="67"/>
      <c r="G304" s="84"/>
      <c r="H304" s="69" t="n">
        <f aca="false">H303</f>
        <v>15</v>
      </c>
      <c r="I304" s="54"/>
      <c r="J304" s="80" t="n">
        <f aca="false">J303+1</f>
        <v>273</v>
      </c>
      <c r="K304" s="70" t="n">
        <f aca="false">K303+1</f>
        <v>275</v>
      </c>
      <c r="L304" s="99"/>
      <c r="M304" s="80" t="n">
        <f aca="false">M303+1</f>
        <v>274</v>
      </c>
      <c r="N304" s="83" t="n">
        <f aca="false">N303+1</f>
        <v>276</v>
      </c>
      <c r="O304" s="100"/>
      <c r="P304" s="80" t="n">
        <f aca="false">P303+1</f>
        <v>274</v>
      </c>
      <c r="Q304" s="70" t="n">
        <f aca="false">Q303+1</f>
        <v>276</v>
      </c>
      <c r="R304" s="99"/>
      <c r="S304" s="78" t="s">
        <v>457</v>
      </c>
      <c r="T304" s="79" t="s">
        <v>459</v>
      </c>
      <c r="U304" s="135" t="s">
        <v>457</v>
      </c>
      <c r="V304" s="75"/>
      <c r="W304" s="120" t="n">
        <f aca="false">W303+1</f>
        <v>274</v>
      </c>
      <c r="Y304" s="76"/>
      <c r="Z304" s="65"/>
    </row>
    <row r="305" s="47" customFormat="true" ht="13" hidden="false" customHeight="false" outlineLevel="0" collapsed="false">
      <c r="B305" s="48"/>
      <c r="C305" s="49" t="s">
        <v>197</v>
      </c>
      <c r="D305" s="87"/>
      <c r="E305" s="67"/>
      <c r="F305" s="67"/>
      <c r="G305" s="84"/>
      <c r="H305" s="69" t="n">
        <f aca="false">H304</f>
        <v>15</v>
      </c>
      <c r="I305" s="54"/>
      <c r="J305" s="80" t="n">
        <f aca="false">J304+1</f>
        <v>274</v>
      </c>
      <c r="K305" s="70" t="n">
        <f aca="false">K304+1</f>
        <v>276</v>
      </c>
      <c r="L305" s="99"/>
      <c r="M305" s="80" t="n">
        <f aca="false">M304+1</f>
        <v>275</v>
      </c>
      <c r="N305" s="83" t="n">
        <f aca="false">N304+1</f>
        <v>277</v>
      </c>
      <c r="O305" s="100"/>
      <c r="P305" s="80" t="n">
        <f aca="false">P304+1</f>
        <v>275</v>
      </c>
      <c r="Q305" s="70" t="n">
        <f aca="false">Q304+1</f>
        <v>277</v>
      </c>
      <c r="R305" s="99"/>
      <c r="S305" s="78" t="s">
        <v>458</v>
      </c>
      <c r="T305" s="79" t="s">
        <v>460</v>
      </c>
      <c r="U305" s="135" t="s">
        <v>458</v>
      </c>
      <c r="V305" s="75"/>
      <c r="W305" s="120" t="n">
        <f aca="false">W304+1</f>
        <v>275</v>
      </c>
      <c r="Y305" s="76"/>
      <c r="Z305" s="65"/>
    </row>
    <row r="306" s="47" customFormat="true" ht="13" hidden="false" customHeight="false" outlineLevel="0" collapsed="false">
      <c r="B306" s="48"/>
      <c r="C306" s="49" t="s">
        <v>199</v>
      </c>
      <c r="D306" s="87"/>
      <c r="E306" s="67"/>
      <c r="F306" s="67"/>
      <c r="G306" s="84"/>
      <c r="H306" s="69" t="n">
        <f aca="false">H305</f>
        <v>15</v>
      </c>
      <c r="I306" s="54"/>
      <c r="J306" s="80" t="n">
        <f aca="false">J305+1</f>
        <v>275</v>
      </c>
      <c r="K306" s="70" t="n">
        <f aca="false">K305+1</f>
        <v>277</v>
      </c>
      <c r="L306" s="99"/>
      <c r="M306" s="80" t="n">
        <f aca="false">M305+1</f>
        <v>276</v>
      </c>
      <c r="N306" s="83" t="n">
        <f aca="false">N305+1</f>
        <v>278</v>
      </c>
      <c r="O306" s="100"/>
      <c r="P306" s="80" t="n">
        <f aca="false">P305+1</f>
        <v>276</v>
      </c>
      <c r="Q306" s="70" t="n">
        <f aca="false">Q305+1</f>
        <v>278</v>
      </c>
      <c r="R306" s="99"/>
      <c r="S306" s="78" t="s">
        <v>459</v>
      </c>
      <c r="T306" s="79" t="s">
        <v>461</v>
      </c>
      <c r="U306" s="135" t="s">
        <v>459</v>
      </c>
      <c r="V306" s="75"/>
      <c r="W306" s="120" t="n">
        <f aca="false">W305+1</f>
        <v>276</v>
      </c>
      <c r="Y306" s="76"/>
      <c r="Z306" s="65"/>
    </row>
    <row r="307" s="47" customFormat="true" ht="13" hidden="false" customHeight="false" outlineLevel="0" collapsed="false">
      <c r="B307" s="48"/>
      <c r="C307" s="49" t="s">
        <v>201</v>
      </c>
      <c r="D307" s="87"/>
      <c r="E307" s="67"/>
      <c r="F307" s="67"/>
      <c r="G307" s="84"/>
      <c r="H307" s="69" t="n">
        <f aca="false">H306</f>
        <v>15</v>
      </c>
      <c r="I307" s="54"/>
      <c r="J307" s="80" t="n">
        <f aca="false">J306+1</f>
        <v>276</v>
      </c>
      <c r="K307" s="70" t="n">
        <f aca="false">K306+1</f>
        <v>278</v>
      </c>
      <c r="L307" s="99"/>
      <c r="M307" s="80" t="n">
        <f aca="false">M306+1</f>
        <v>277</v>
      </c>
      <c r="N307" s="83" t="n">
        <f aca="false">N306+1</f>
        <v>279</v>
      </c>
      <c r="O307" s="100"/>
      <c r="P307" s="80" t="n">
        <f aca="false">P306+1</f>
        <v>277</v>
      </c>
      <c r="Q307" s="70" t="n">
        <f aca="false">Q306+1</f>
        <v>279</v>
      </c>
      <c r="R307" s="99"/>
      <c r="S307" s="78" t="s">
        <v>460</v>
      </c>
      <c r="T307" s="79" t="s">
        <v>462</v>
      </c>
      <c r="U307" s="135" t="s">
        <v>460</v>
      </c>
      <c r="V307" s="75"/>
      <c r="W307" s="120" t="n">
        <f aca="false">W306+1</f>
        <v>277</v>
      </c>
      <c r="Y307" s="76"/>
      <c r="Z307" s="65"/>
    </row>
    <row r="308" s="47" customFormat="true" ht="13" hidden="false" customHeight="false" outlineLevel="0" collapsed="false">
      <c r="B308" s="48" t="n">
        <v>1199</v>
      </c>
      <c r="C308" s="141" t="s">
        <v>463</v>
      </c>
      <c r="D308" s="118" t="s">
        <v>166</v>
      </c>
      <c r="E308" s="67" t="n">
        <v>76</v>
      </c>
      <c r="F308" s="67"/>
      <c r="G308" s="67" t="n">
        <v>10</v>
      </c>
      <c r="H308" s="69" t="n">
        <f aca="false">E308</f>
        <v>76</v>
      </c>
      <c r="I308" s="54"/>
      <c r="J308" s="142"/>
      <c r="K308" s="92"/>
      <c r="L308" s="57"/>
      <c r="M308" s="87" t="n">
        <f aca="false">M307+1</f>
        <v>278</v>
      </c>
      <c r="N308" s="83" t="n">
        <f aca="false">N307+1</f>
        <v>280</v>
      </c>
      <c r="O308" s="102"/>
      <c r="P308" s="142"/>
      <c r="Q308" s="92"/>
      <c r="R308" s="57"/>
      <c r="S308" s="78" t="s">
        <v>461</v>
      </c>
      <c r="T308" s="79" t="s">
        <v>464</v>
      </c>
      <c r="U308" s="135" t="s">
        <v>461</v>
      </c>
      <c r="V308" s="75"/>
      <c r="W308" s="120" t="n">
        <f aca="false">W307+1</f>
        <v>278</v>
      </c>
      <c r="Y308" s="143" t="s">
        <v>465</v>
      </c>
      <c r="Z308" s="65" t="n">
        <v>1199</v>
      </c>
    </row>
    <row r="309" s="47" customFormat="true" ht="13" hidden="false" customHeight="false" outlineLevel="0" collapsed="false">
      <c r="B309" s="48"/>
      <c r="C309" s="49" t="s">
        <v>102</v>
      </c>
      <c r="D309" s="87"/>
      <c r="E309" s="67"/>
      <c r="F309" s="67"/>
      <c r="G309" s="84"/>
      <c r="H309" s="69" t="n">
        <f aca="false">H308</f>
        <v>76</v>
      </c>
      <c r="I309" s="54"/>
      <c r="J309" s="106"/>
      <c r="K309" s="144"/>
      <c r="L309" s="99"/>
      <c r="M309" s="87" t="n">
        <f aca="false">M308+1</f>
        <v>279</v>
      </c>
      <c r="N309" s="145" t="n">
        <f aca="false">N308+1</f>
        <v>281</v>
      </c>
      <c r="O309" s="100"/>
      <c r="P309" s="106"/>
      <c r="Q309" s="144"/>
      <c r="R309" s="99"/>
      <c r="S309" s="78" t="s">
        <v>462</v>
      </c>
      <c r="T309" s="79" t="s">
        <v>466</v>
      </c>
      <c r="U309" s="135" t="s">
        <v>462</v>
      </c>
      <c r="V309" s="75"/>
      <c r="W309" s="120" t="n">
        <f aca="false">W308+1</f>
        <v>279</v>
      </c>
      <c r="Y309" s="76"/>
      <c r="Z309" s="65"/>
    </row>
    <row r="310" s="47" customFormat="true" ht="13" hidden="false" customHeight="false" outlineLevel="0" collapsed="false">
      <c r="B310" s="48"/>
      <c r="C310" s="49" t="s">
        <v>104</v>
      </c>
      <c r="D310" s="87"/>
      <c r="E310" s="67"/>
      <c r="F310" s="67"/>
      <c r="G310" s="84"/>
      <c r="H310" s="69" t="n">
        <f aca="false">H309</f>
        <v>76</v>
      </c>
      <c r="I310" s="54"/>
      <c r="J310" s="106"/>
      <c r="K310" s="144"/>
      <c r="L310" s="99"/>
      <c r="M310" s="87" t="n">
        <f aca="false">M309+1</f>
        <v>280</v>
      </c>
      <c r="N310" s="145" t="n">
        <f aca="false">N309+1</f>
        <v>282</v>
      </c>
      <c r="O310" s="100"/>
      <c r="P310" s="106"/>
      <c r="Q310" s="144"/>
      <c r="R310" s="99"/>
      <c r="S310" s="78" t="s">
        <v>464</v>
      </c>
      <c r="T310" s="79" t="s">
        <v>467</v>
      </c>
      <c r="U310" s="135" t="s">
        <v>464</v>
      </c>
      <c r="V310" s="75"/>
      <c r="W310" s="120" t="n">
        <f aca="false">W309+1</f>
        <v>280</v>
      </c>
      <c r="Y310" s="76"/>
      <c r="Z310" s="65"/>
    </row>
    <row r="311" s="47" customFormat="true" ht="13" hidden="false" customHeight="false" outlineLevel="0" collapsed="false">
      <c r="B311" s="48"/>
      <c r="C311" s="49" t="s">
        <v>106</v>
      </c>
      <c r="D311" s="87"/>
      <c r="E311" s="67"/>
      <c r="F311" s="67"/>
      <c r="G311" s="84"/>
      <c r="H311" s="69" t="n">
        <f aca="false">H310</f>
        <v>76</v>
      </c>
      <c r="I311" s="54"/>
      <c r="J311" s="106"/>
      <c r="K311" s="144"/>
      <c r="L311" s="99"/>
      <c r="M311" s="87" t="n">
        <f aca="false">M310+1</f>
        <v>281</v>
      </c>
      <c r="N311" s="145" t="n">
        <f aca="false">N310+1</f>
        <v>283</v>
      </c>
      <c r="O311" s="100"/>
      <c r="P311" s="106"/>
      <c r="Q311" s="144"/>
      <c r="R311" s="99"/>
      <c r="S311" s="78" t="s">
        <v>466</v>
      </c>
      <c r="T311" s="79" t="s">
        <v>468</v>
      </c>
      <c r="U311" s="135" t="s">
        <v>466</v>
      </c>
      <c r="V311" s="75"/>
      <c r="W311" s="120" t="n">
        <f aca="false">W310+1</f>
        <v>281</v>
      </c>
      <c r="Y311" s="76"/>
      <c r="Z311" s="65"/>
    </row>
    <row r="312" s="47" customFormat="true" ht="13" hidden="false" customHeight="false" outlineLevel="0" collapsed="false">
      <c r="B312" s="48"/>
      <c r="C312" s="49" t="s">
        <v>108</v>
      </c>
      <c r="D312" s="87"/>
      <c r="E312" s="67"/>
      <c r="F312" s="67"/>
      <c r="G312" s="84"/>
      <c r="H312" s="69" t="n">
        <f aca="false">H311</f>
        <v>76</v>
      </c>
      <c r="I312" s="54"/>
      <c r="J312" s="106"/>
      <c r="K312" s="144"/>
      <c r="L312" s="99"/>
      <c r="M312" s="87" t="n">
        <f aca="false">M311+1</f>
        <v>282</v>
      </c>
      <c r="N312" s="145" t="n">
        <f aca="false">N311+1</f>
        <v>284</v>
      </c>
      <c r="O312" s="100"/>
      <c r="P312" s="106"/>
      <c r="Q312" s="144"/>
      <c r="R312" s="99"/>
      <c r="S312" s="78" t="s">
        <v>467</v>
      </c>
      <c r="T312" s="79" t="s">
        <v>469</v>
      </c>
      <c r="U312" s="135" t="s">
        <v>467</v>
      </c>
      <c r="V312" s="75"/>
      <c r="W312" s="120" t="n">
        <f aca="false">W311+1</f>
        <v>282</v>
      </c>
      <c r="Y312" s="76"/>
      <c r="Z312" s="65"/>
    </row>
    <row r="313" s="47" customFormat="true" ht="13" hidden="false" customHeight="false" outlineLevel="0" collapsed="false">
      <c r="B313" s="48"/>
      <c r="C313" s="49" t="s">
        <v>195</v>
      </c>
      <c r="D313" s="87"/>
      <c r="E313" s="67"/>
      <c r="F313" s="67"/>
      <c r="G313" s="84"/>
      <c r="H313" s="69" t="n">
        <f aca="false">H312</f>
        <v>76</v>
      </c>
      <c r="I313" s="54"/>
      <c r="J313" s="106"/>
      <c r="K313" s="144"/>
      <c r="L313" s="99"/>
      <c r="M313" s="87" t="n">
        <f aca="false">M312+1</f>
        <v>283</v>
      </c>
      <c r="N313" s="145" t="n">
        <f aca="false">N312+1</f>
        <v>285</v>
      </c>
      <c r="O313" s="100"/>
      <c r="P313" s="106"/>
      <c r="Q313" s="144"/>
      <c r="R313" s="99"/>
      <c r="S313" s="78" t="s">
        <v>468</v>
      </c>
      <c r="T313" s="79" t="s">
        <v>470</v>
      </c>
      <c r="U313" s="135" t="s">
        <v>468</v>
      </c>
      <c r="V313" s="75"/>
      <c r="W313" s="120" t="n">
        <f aca="false">W312+1</f>
        <v>283</v>
      </c>
      <c r="Y313" s="76"/>
      <c r="Z313" s="65"/>
    </row>
    <row r="314" s="47" customFormat="true" ht="13" hidden="false" customHeight="false" outlineLevel="0" collapsed="false">
      <c r="B314" s="48"/>
      <c r="C314" s="49" t="s">
        <v>197</v>
      </c>
      <c r="D314" s="87"/>
      <c r="E314" s="67"/>
      <c r="F314" s="67"/>
      <c r="G314" s="84"/>
      <c r="H314" s="69" t="n">
        <f aca="false">H313</f>
        <v>76</v>
      </c>
      <c r="I314" s="54"/>
      <c r="J314" s="106"/>
      <c r="K314" s="144"/>
      <c r="L314" s="99"/>
      <c r="M314" s="87" t="n">
        <f aca="false">M313+1</f>
        <v>284</v>
      </c>
      <c r="N314" s="145" t="n">
        <f aca="false">N313+1</f>
        <v>286</v>
      </c>
      <c r="O314" s="100"/>
      <c r="P314" s="106"/>
      <c r="Q314" s="144"/>
      <c r="R314" s="99"/>
      <c r="S314" s="78" t="s">
        <v>469</v>
      </c>
      <c r="T314" s="79" t="s">
        <v>471</v>
      </c>
      <c r="U314" s="135" t="s">
        <v>469</v>
      </c>
      <c r="V314" s="75"/>
      <c r="W314" s="120" t="n">
        <f aca="false">W313+1</f>
        <v>284</v>
      </c>
      <c r="Y314" s="76"/>
      <c r="Z314" s="65"/>
    </row>
    <row r="315" s="47" customFormat="true" ht="13" hidden="false" customHeight="false" outlineLevel="0" collapsed="false">
      <c r="B315" s="48"/>
      <c r="C315" s="49" t="s">
        <v>199</v>
      </c>
      <c r="D315" s="87"/>
      <c r="E315" s="67"/>
      <c r="F315" s="67"/>
      <c r="G315" s="84"/>
      <c r="H315" s="69" t="n">
        <f aca="false">H314</f>
        <v>76</v>
      </c>
      <c r="I315" s="54"/>
      <c r="J315" s="106"/>
      <c r="K315" s="144"/>
      <c r="L315" s="99"/>
      <c r="M315" s="87" t="n">
        <f aca="false">M314+1</f>
        <v>285</v>
      </c>
      <c r="N315" s="145" t="n">
        <f aca="false">N314+1</f>
        <v>287</v>
      </c>
      <c r="O315" s="100"/>
      <c r="P315" s="106"/>
      <c r="Q315" s="144"/>
      <c r="R315" s="99"/>
      <c r="S315" s="78" t="s">
        <v>470</v>
      </c>
      <c r="T315" s="79" t="s">
        <v>472</v>
      </c>
      <c r="U315" s="135" t="s">
        <v>470</v>
      </c>
      <c r="V315" s="75"/>
      <c r="W315" s="120" t="n">
        <f aca="false">W314+1</f>
        <v>285</v>
      </c>
      <c r="Y315" s="76"/>
      <c r="Z315" s="65"/>
    </row>
    <row r="316" s="47" customFormat="true" ht="13" hidden="false" customHeight="false" outlineLevel="0" collapsed="false">
      <c r="B316" s="48"/>
      <c r="C316" s="49" t="s">
        <v>201</v>
      </c>
      <c r="D316" s="87"/>
      <c r="E316" s="67"/>
      <c r="F316" s="67"/>
      <c r="G316" s="84"/>
      <c r="H316" s="69" t="n">
        <f aca="false">H315</f>
        <v>76</v>
      </c>
      <c r="I316" s="54"/>
      <c r="J316" s="106"/>
      <c r="K316" s="144"/>
      <c r="L316" s="99"/>
      <c r="M316" s="87" t="n">
        <f aca="false">M315+1</f>
        <v>286</v>
      </c>
      <c r="N316" s="145" t="n">
        <f aca="false">N315+1</f>
        <v>288</v>
      </c>
      <c r="O316" s="100"/>
      <c r="P316" s="106"/>
      <c r="Q316" s="144"/>
      <c r="R316" s="99"/>
      <c r="S316" s="78" t="s">
        <v>471</v>
      </c>
      <c r="T316" s="79" t="s">
        <v>473</v>
      </c>
      <c r="U316" s="135" t="s">
        <v>471</v>
      </c>
      <c r="V316" s="75"/>
      <c r="W316" s="120" t="n">
        <f aca="false">W315+1</f>
        <v>286</v>
      </c>
      <c r="Y316" s="76"/>
      <c r="Z316" s="65"/>
    </row>
    <row r="317" s="47" customFormat="true" ht="13" hidden="false" customHeight="false" outlineLevel="0" collapsed="false">
      <c r="B317" s="48"/>
      <c r="C317" s="49" t="s">
        <v>203</v>
      </c>
      <c r="D317" s="146"/>
      <c r="E317" s="147"/>
      <c r="F317" s="147"/>
      <c r="G317" s="148"/>
      <c r="H317" s="149" t="n">
        <f aca="false">H316</f>
        <v>76</v>
      </c>
      <c r="I317" s="54"/>
      <c r="J317" s="106"/>
      <c r="K317" s="144"/>
      <c r="L317" s="99"/>
      <c r="M317" s="146" t="n">
        <f aca="false">M316+1</f>
        <v>287</v>
      </c>
      <c r="N317" s="150" t="n">
        <f aca="false">N316+1</f>
        <v>289</v>
      </c>
      <c r="O317" s="100"/>
      <c r="P317" s="106"/>
      <c r="Q317" s="144"/>
      <c r="R317" s="99"/>
      <c r="S317" s="89" t="s">
        <v>472</v>
      </c>
      <c r="T317" s="151" t="s">
        <v>474</v>
      </c>
      <c r="U317" s="152" t="s">
        <v>472</v>
      </c>
      <c r="V317" s="75"/>
      <c r="W317" s="153" t="n">
        <f aca="false">W316+1</f>
        <v>287</v>
      </c>
      <c r="X317" s="114"/>
      <c r="Y317" s="76"/>
      <c r="Z317" s="65"/>
    </row>
    <row r="318" customFormat="false" ht="13" hidden="false" customHeight="false" outlineLevel="0" collapsed="false">
      <c r="B318" s="48" t="n">
        <v>1092</v>
      </c>
      <c r="C318" s="49" t="s">
        <v>475</v>
      </c>
      <c r="D318" s="154"/>
      <c r="E318" s="11"/>
      <c r="F318" s="11"/>
      <c r="G318" s="11"/>
      <c r="H318" s="20"/>
      <c r="J318" s="106"/>
      <c r="K318" s="144"/>
      <c r="M318" s="106"/>
      <c r="N318" s="144"/>
      <c r="P318" s="106"/>
      <c r="Q318" s="144"/>
      <c r="S318" s="78" t="s">
        <v>473</v>
      </c>
      <c r="T318" s="79" t="s">
        <v>476</v>
      </c>
      <c r="U318" s="135" t="s">
        <v>473</v>
      </c>
      <c r="W318" s="99"/>
      <c r="Y318" s="76"/>
      <c r="Z318" s="65"/>
    </row>
    <row r="319" customFormat="false" ht="13" hidden="false" customHeight="false" outlineLevel="0" collapsed="false">
      <c r="B319" s="48" t="n">
        <v>1385</v>
      </c>
      <c r="C319" s="49" t="s">
        <v>477</v>
      </c>
      <c r="D319" s="154"/>
      <c r="E319" s="11"/>
      <c r="F319" s="11"/>
      <c r="G319" s="11"/>
      <c r="H319" s="20"/>
      <c r="J319" s="106"/>
      <c r="K319" s="144"/>
      <c r="M319" s="106"/>
      <c r="N319" s="144"/>
      <c r="P319" s="106"/>
      <c r="Q319" s="144"/>
      <c r="S319" s="78" t="s">
        <v>474</v>
      </c>
      <c r="T319" s="79" t="s">
        <v>478</v>
      </c>
      <c r="U319" s="135" t="s">
        <v>474</v>
      </c>
      <c r="W319" s="99"/>
      <c r="Y319" s="76"/>
      <c r="Z319" s="65"/>
    </row>
    <row r="320" customFormat="false" ht="13" hidden="false" customHeight="false" outlineLevel="0" collapsed="false">
      <c r="B320" s="48" t="n">
        <v>1093</v>
      </c>
      <c r="C320" s="49" t="s">
        <v>479</v>
      </c>
      <c r="D320" s="154"/>
      <c r="E320" s="11"/>
      <c r="F320" s="11"/>
      <c r="G320" s="11"/>
      <c r="H320" s="20"/>
      <c r="J320" s="106"/>
      <c r="K320" s="144"/>
      <c r="M320" s="106"/>
      <c r="N320" s="144"/>
      <c r="P320" s="106"/>
      <c r="Q320" s="144"/>
      <c r="S320" s="78" t="s">
        <v>476</v>
      </c>
      <c r="T320" s="79" t="s">
        <v>480</v>
      </c>
      <c r="U320" s="135" t="s">
        <v>476</v>
      </c>
      <c r="W320" s="99"/>
      <c r="Y320" s="76"/>
      <c r="Z320" s="65"/>
    </row>
    <row r="321" customFormat="false" ht="13" hidden="false" customHeight="false" outlineLevel="0" collapsed="false">
      <c r="B321" s="48" t="n">
        <v>1094</v>
      </c>
      <c r="C321" s="49" t="s">
        <v>481</v>
      </c>
      <c r="D321" s="154"/>
      <c r="E321" s="11"/>
      <c r="F321" s="11"/>
      <c r="G321" s="11"/>
      <c r="H321" s="20"/>
      <c r="J321" s="106"/>
      <c r="K321" s="144"/>
      <c r="M321" s="106"/>
      <c r="N321" s="144"/>
      <c r="P321" s="106"/>
      <c r="Q321" s="144"/>
      <c r="S321" s="78" t="s">
        <v>478</v>
      </c>
      <c r="T321" s="79" t="s">
        <v>482</v>
      </c>
      <c r="U321" s="135" t="s">
        <v>478</v>
      </c>
      <c r="W321" s="99"/>
      <c r="Y321" s="76"/>
      <c r="Z321" s="65"/>
    </row>
    <row r="322" customFormat="false" ht="13" hidden="false" customHeight="false" outlineLevel="0" collapsed="false">
      <c r="B322" s="48" t="n">
        <v>1098</v>
      </c>
      <c r="C322" s="49" t="s">
        <v>483</v>
      </c>
      <c r="D322" s="154"/>
      <c r="E322" s="11"/>
      <c r="F322" s="11"/>
      <c r="G322" s="11"/>
      <c r="H322" s="20"/>
      <c r="J322" s="106"/>
      <c r="K322" s="144"/>
      <c r="M322" s="106"/>
      <c r="N322" s="144"/>
      <c r="P322" s="106"/>
      <c r="Q322" s="144"/>
      <c r="S322" s="78" t="s">
        <v>480</v>
      </c>
      <c r="T322" s="79" t="s">
        <v>484</v>
      </c>
      <c r="U322" s="135" t="s">
        <v>480</v>
      </c>
      <c r="W322" s="99"/>
      <c r="Y322" s="76"/>
      <c r="Z322" s="65"/>
    </row>
    <row r="323" customFormat="false" ht="13" hidden="false" customHeight="false" outlineLevel="0" collapsed="false">
      <c r="B323" s="48" t="n">
        <v>1099</v>
      </c>
      <c r="C323" s="49" t="s">
        <v>485</v>
      </c>
      <c r="D323" s="154"/>
      <c r="E323" s="11"/>
      <c r="F323" s="11"/>
      <c r="G323" s="11"/>
      <c r="H323" s="20"/>
      <c r="J323" s="106"/>
      <c r="K323" s="144"/>
      <c r="M323" s="106"/>
      <c r="N323" s="144"/>
      <c r="P323" s="106"/>
      <c r="Q323" s="144"/>
      <c r="S323" s="78" t="s">
        <v>482</v>
      </c>
      <c r="T323" s="79" t="s">
        <v>486</v>
      </c>
      <c r="U323" s="135" t="s">
        <v>482</v>
      </c>
      <c r="W323" s="99"/>
      <c r="Y323" s="76"/>
      <c r="Z323" s="65"/>
    </row>
    <row r="324" customFormat="false" ht="13" hidden="false" customHeight="false" outlineLevel="0" collapsed="false">
      <c r="B324" s="48" t="n">
        <v>1080</v>
      </c>
      <c r="C324" s="49" t="s">
        <v>487</v>
      </c>
      <c r="D324" s="154"/>
      <c r="E324" s="11"/>
      <c r="F324" s="11"/>
      <c r="G324" s="11"/>
      <c r="H324" s="20"/>
      <c r="J324" s="106"/>
      <c r="K324" s="144"/>
      <c r="M324" s="106"/>
      <c r="N324" s="144"/>
      <c r="P324" s="106"/>
      <c r="Q324" s="144"/>
      <c r="S324" s="78" t="s">
        <v>484</v>
      </c>
      <c r="T324" s="79" t="s">
        <v>488</v>
      </c>
      <c r="U324" s="135" t="s">
        <v>484</v>
      </c>
      <c r="W324" s="99"/>
      <c r="Y324" s="76"/>
      <c r="Z324" s="65"/>
    </row>
    <row r="325" customFormat="false" ht="13" hidden="false" customHeight="false" outlineLevel="0" collapsed="false">
      <c r="B325" s="48" t="n">
        <v>1311</v>
      </c>
      <c r="C325" s="49" t="s">
        <v>489</v>
      </c>
      <c r="D325" s="154"/>
      <c r="E325" s="11"/>
      <c r="F325" s="11"/>
      <c r="G325" s="11"/>
      <c r="H325" s="20"/>
      <c r="J325" s="106"/>
      <c r="K325" s="144"/>
      <c r="M325" s="106"/>
      <c r="N325" s="144"/>
      <c r="P325" s="106"/>
      <c r="Q325" s="144"/>
      <c r="S325" s="78" t="s">
        <v>486</v>
      </c>
      <c r="T325" s="79" t="s">
        <v>490</v>
      </c>
      <c r="U325" s="135" t="s">
        <v>486</v>
      </c>
      <c r="W325" s="99"/>
      <c r="Y325" s="76"/>
      <c r="Z325" s="65"/>
    </row>
    <row r="326" customFormat="false" ht="13" hidden="false" customHeight="false" outlineLevel="0" collapsed="false">
      <c r="B326" s="48" t="n">
        <v>1081</v>
      </c>
      <c r="C326" s="49" t="s">
        <v>491</v>
      </c>
      <c r="D326" s="154"/>
      <c r="E326" s="11"/>
      <c r="F326" s="11"/>
      <c r="G326" s="11"/>
      <c r="H326" s="20"/>
      <c r="J326" s="106"/>
      <c r="K326" s="144"/>
      <c r="M326" s="106"/>
      <c r="N326" s="144"/>
      <c r="P326" s="106"/>
      <c r="Q326" s="144"/>
      <c r="S326" s="78" t="s">
        <v>488</v>
      </c>
      <c r="T326" s="79" t="s">
        <v>492</v>
      </c>
      <c r="U326" s="135" t="s">
        <v>488</v>
      </c>
      <c r="W326" s="99"/>
      <c r="Y326" s="76"/>
      <c r="Z326" s="65"/>
    </row>
    <row r="327" customFormat="false" ht="13" hidden="false" customHeight="false" outlineLevel="0" collapsed="false">
      <c r="B327" s="48" t="n">
        <v>1313</v>
      </c>
      <c r="C327" s="49" t="s">
        <v>493</v>
      </c>
      <c r="D327" s="154"/>
      <c r="E327" s="11"/>
      <c r="F327" s="11"/>
      <c r="G327" s="11"/>
      <c r="H327" s="20"/>
      <c r="J327" s="106"/>
      <c r="K327" s="144"/>
      <c r="M327" s="106"/>
      <c r="N327" s="144"/>
      <c r="P327" s="106"/>
      <c r="Q327" s="144"/>
      <c r="S327" s="78" t="s">
        <v>490</v>
      </c>
      <c r="T327" s="79" t="s">
        <v>494</v>
      </c>
      <c r="U327" s="135" t="s">
        <v>490</v>
      </c>
      <c r="W327" s="99"/>
      <c r="Y327" s="76"/>
      <c r="Z327" s="65"/>
    </row>
    <row r="328" customFormat="false" ht="13" hidden="false" customHeight="false" outlineLevel="0" collapsed="false">
      <c r="B328" s="48" t="n">
        <v>1314</v>
      </c>
      <c r="C328" s="49" t="s">
        <v>495</v>
      </c>
      <c r="D328" s="154"/>
      <c r="E328" s="11"/>
      <c r="F328" s="11"/>
      <c r="G328" s="11"/>
      <c r="H328" s="20"/>
      <c r="J328" s="106"/>
      <c r="K328" s="144"/>
      <c r="M328" s="106"/>
      <c r="N328" s="144"/>
      <c r="P328" s="106"/>
      <c r="Q328" s="144"/>
      <c r="S328" s="78" t="s">
        <v>492</v>
      </c>
      <c r="T328" s="79" t="s">
        <v>496</v>
      </c>
      <c r="U328" s="135" t="s">
        <v>492</v>
      </c>
      <c r="W328" s="99"/>
      <c r="Y328" s="76"/>
      <c r="Z328" s="65"/>
    </row>
    <row r="329" customFormat="false" ht="13" hidden="false" customHeight="false" outlineLevel="0" collapsed="false">
      <c r="B329" s="48" t="n">
        <v>1315</v>
      </c>
      <c r="C329" s="49" t="s">
        <v>497</v>
      </c>
      <c r="D329" s="154"/>
      <c r="E329" s="11"/>
      <c r="F329" s="11"/>
      <c r="G329" s="11"/>
      <c r="H329" s="20"/>
      <c r="J329" s="106"/>
      <c r="K329" s="144"/>
      <c r="M329" s="106"/>
      <c r="N329" s="144"/>
      <c r="P329" s="106"/>
      <c r="Q329" s="144"/>
      <c r="S329" s="78" t="s">
        <v>494</v>
      </c>
      <c r="T329" s="79" t="s">
        <v>498</v>
      </c>
      <c r="U329" s="135" t="s">
        <v>494</v>
      </c>
      <c r="W329" s="99"/>
      <c r="Y329" s="76"/>
      <c r="Z329" s="65"/>
    </row>
    <row r="330" customFormat="false" ht="13" hidden="false" customHeight="false" outlineLevel="0" collapsed="false">
      <c r="B330" s="48"/>
      <c r="C330" s="109"/>
      <c r="D330" s="154"/>
      <c r="E330" s="11"/>
      <c r="F330" s="11"/>
      <c r="G330" s="11"/>
      <c r="H330" s="20"/>
      <c r="J330" s="106"/>
      <c r="K330" s="144"/>
      <c r="M330" s="106"/>
      <c r="N330" s="144"/>
      <c r="P330" s="106"/>
      <c r="Q330" s="144"/>
      <c r="S330" s="78" t="s">
        <v>496</v>
      </c>
      <c r="T330" s="79" t="s">
        <v>499</v>
      </c>
      <c r="U330" s="135" t="s">
        <v>496</v>
      </c>
      <c r="W330" s="99"/>
      <c r="Y330" s="76"/>
      <c r="Z330" s="65"/>
    </row>
    <row r="331" customFormat="false" ht="13" hidden="false" customHeight="false" outlineLevel="0" collapsed="false">
      <c r="B331" s="48"/>
      <c r="C331" s="109"/>
      <c r="D331" s="154"/>
      <c r="E331" s="11"/>
      <c r="F331" s="11"/>
      <c r="G331" s="11"/>
      <c r="H331" s="20"/>
      <c r="J331" s="106"/>
      <c r="K331" s="144"/>
      <c r="M331" s="106"/>
      <c r="N331" s="144"/>
      <c r="P331" s="106"/>
      <c r="Q331" s="144"/>
      <c r="S331" s="78" t="s">
        <v>498</v>
      </c>
      <c r="T331" s="79" t="s">
        <v>500</v>
      </c>
      <c r="U331" s="135" t="s">
        <v>498</v>
      </c>
      <c r="W331" s="99"/>
      <c r="Y331" s="76"/>
      <c r="Z331" s="65"/>
    </row>
    <row r="332" customFormat="false" ht="13" hidden="false" customHeight="false" outlineLevel="0" collapsed="false">
      <c r="B332" s="48" t="n">
        <v>1316</v>
      </c>
      <c r="C332" s="49" t="s">
        <v>501</v>
      </c>
      <c r="D332" s="154"/>
      <c r="E332" s="11"/>
      <c r="F332" s="11"/>
      <c r="G332" s="11"/>
      <c r="H332" s="20"/>
      <c r="J332" s="106"/>
      <c r="K332" s="144"/>
      <c r="M332" s="106"/>
      <c r="N332" s="144"/>
      <c r="P332" s="106"/>
      <c r="Q332" s="144"/>
      <c r="S332" s="78" t="s">
        <v>499</v>
      </c>
      <c r="T332" s="79" t="s">
        <v>502</v>
      </c>
      <c r="U332" s="135" t="s">
        <v>499</v>
      </c>
      <c r="W332" s="99"/>
      <c r="Y332" s="76"/>
      <c r="Z332" s="65"/>
    </row>
    <row r="333" customFormat="false" ht="13" hidden="false" customHeight="false" outlineLevel="0" collapsed="false">
      <c r="B333" s="48"/>
      <c r="C333" s="109"/>
      <c r="D333" s="154"/>
      <c r="E333" s="11"/>
      <c r="F333" s="11"/>
      <c r="G333" s="11"/>
      <c r="H333" s="20"/>
      <c r="J333" s="106"/>
      <c r="K333" s="144"/>
      <c r="M333" s="106"/>
      <c r="N333" s="144"/>
      <c r="P333" s="106"/>
      <c r="Q333" s="144"/>
      <c r="S333" s="78" t="s">
        <v>500</v>
      </c>
      <c r="T333" s="79" t="s">
        <v>503</v>
      </c>
      <c r="U333" s="135" t="s">
        <v>500</v>
      </c>
      <c r="W333" s="99"/>
      <c r="Y333" s="76"/>
      <c r="Z333" s="65"/>
    </row>
    <row r="334" customFormat="false" ht="13" hidden="false" customHeight="false" outlineLevel="0" collapsed="false">
      <c r="B334" s="48" t="n">
        <v>1381</v>
      </c>
      <c r="C334" s="49" t="s">
        <v>504</v>
      </c>
      <c r="D334" s="154"/>
      <c r="E334" s="11"/>
      <c r="F334" s="11"/>
      <c r="G334" s="11"/>
      <c r="H334" s="20"/>
      <c r="J334" s="106"/>
      <c r="K334" s="144"/>
      <c r="M334" s="106"/>
      <c r="N334" s="144"/>
      <c r="P334" s="106"/>
      <c r="Q334" s="144"/>
      <c r="S334" s="78" t="s">
        <v>502</v>
      </c>
      <c r="T334" s="79" t="s">
        <v>505</v>
      </c>
      <c r="U334" s="135" t="s">
        <v>502</v>
      </c>
      <c r="W334" s="99"/>
      <c r="Y334" s="76"/>
      <c r="Z334" s="65"/>
    </row>
    <row r="335" customFormat="false" ht="13" hidden="false" customHeight="false" outlineLevel="0" collapsed="false">
      <c r="B335" s="48" t="n">
        <v>1382</v>
      </c>
      <c r="C335" s="49" t="s">
        <v>506</v>
      </c>
      <c r="D335" s="154"/>
      <c r="E335" s="11"/>
      <c r="F335" s="11"/>
      <c r="G335" s="11"/>
      <c r="H335" s="20"/>
      <c r="J335" s="106"/>
      <c r="K335" s="144"/>
      <c r="M335" s="106"/>
      <c r="N335" s="144"/>
      <c r="P335" s="106"/>
      <c r="Q335" s="144"/>
      <c r="S335" s="78" t="s">
        <v>503</v>
      </c>
      <c r="T335" s="79" t="s">
        <v>507</v>
      </c>
      <c r="U335" s="135" t="s">
        <v>503</v>
      </c>
      <c r="W335" s="99"/>
      <c r="Y335" s="76"/>
      <c r="Z335" s="65"/>
    </row>
    <row r="336" customFormat="false" ht="13" hidden="false" customHeight="false" outlineLevel="0" collapsed="false">
      <c r="B336" s="48" t="n">
        <v>1058</v>
      </c>
      <c r="C336" s="49" t="s">
        <v>508</v>
      </c>
      <c r="D336" s="154"/>
      <c r="E336" s="11"/>
      <c r="F336" s="11"/>
      <c r="G336" s="11"/>
      <c r="H336" s="20"/>
      <c r="J336" s="106"/>
      <c r="K336" s="144"/>
      <c r="M336" s="106"/>
      <c r="N336" s="144"/>
      <c r="P336" s="106"/>
      <c r="Q336" s="144"/>
      <c r="S336" s="78" t="s">
        <v>505</v>
      </c>
      <c r="T336" s="79" t="s">
        <v>509</v>
      </c>
      <c r="U336" s="135" t="s">
        <v>505</v>
      </c>
      <c r="W336" s="99"/>
      <c r="Y336" s="76"/>
      <c r="Z336" s="65"/>
    </row>
    <row r="337" customFormat="false" ht="13" hidden="false" customHeight="false" outlineLevel="0" collapsed="false">
      <c r="B337" s="48" t="n">
        <v>1107</v>
      </c>
      <c r="C337" s="49" t="s">
        <v>510</v>
      </c>
      <c r="D337" s="154"/>
      <c r="E337" s="11"/>
      <c r="F337" s="11"/>
      <c r="G337" s="11"/>
      <c r="H337" s="20"/>
      <c r="J337" s="106"/>
      <c r="K337" s="144"/>
      <c r="M337" s="106"/>
      <c r="N337" s="144"/>
      <c r="P337" s="106"/>
      <c r="Q337" s="144"/>
      <c r="S337" s="78" t="s">
        <v>507</v>
      </c>
      <c r="T337" s="79" t="s">
        <v>511</v>
      </c>
      <c r="U337" s="135" t="s">
        <v>507</v>
      </c>
      <c r="W337" s="99"/>
      <c r="Y337" s="76"/>
      <c r="Z337" s="65"/>
    </row>
    <row r="338" customFormat="false" ht="13" hidden="false" customHeight="false" outlineLevel="0" collapsed="false">
      <c r="B338" s="48" t="n">
        <v>1322</v>
      </c>
      <c r="C338" s="49" t="s">
        <v>512</v>
      </c>
      <c r="D338" s="154"/>
      <c r="E338" s="11"/>
      <c r="F338" s="11"/>
      <c r="G338" s="11"/>
      <c r="H338" s="20"/>
      <c r="J338" s="106"/>
      <c r="K338" s="144"/>
      <c r="M338" s="106"/>
      <c r="N338" s="144"/>
      <c r="P338" s="106"/>
      <c r="Q338" s="144"/>
      <c r="S338" s="78" t="s">
        <v>509</v>
      </c>
      <c r="T338" s="79" t="s">
        <v>513</v>
      </c>
      <c r="U338" s="135" t="s">
        <v>509</v>
      </c>
      <c r="W338" s="99"/>
      <c r="Y338" s="76"/>
      <c r="Z338" s="65"/>
    </row>
    <row r="339" customFormat="false" ht="13" hidden="false" customHeight="false" outlineLevel="0" collapsed="false">
      <c r="B339" s="48" t="n">
        <v>1101</v>
      </c>
      <c r="C339" s="49" t="s">
        <v>514</v>
      </c>
      <c r="D339" s="154"/>
      <c r="E339" s="11"/>
      <c r="F339" s="11"/>
      <c r="G339" s="11"/>
      <c r="H339" s="20"/>
      <c r="J339" s="106"/>
      <c r="K339" s="144"/>
      <c r="M339" s="106"/>
      <c r="N339" s="144"/>
      <c r="P339" s="106"/>
      <c r="Q339" s="144"/>
      <c r="S339" s="78" t="s">
        <v>511</v>
      </c>
      <c r="T339" s="79" t="s">
        <v>515</v>
      </c>
      <c r="U339" s="135" t="s">
        <v>511</v>
      </c>
      <c r="W339" s="99"/>
      <c r="Y339" s="76"/>
      <c r="Z339" s="65"/>
    </row>
    <row r="340" customFormat="false" ht="13" hidden="false" customHeight="false" outlineLevel="0" collapsed="false">
      <c r="B340" s="48" t="n">
        <v>1323</v>
      </c>
      <c r="C340" s="49" t="s">
        <v>516</v>
      </c>
      <c r="D340" s="154"/>
      <c r="E340" s="11"/>
      <c r="F340" s="11"/>
      <c r="G340" s="11"/>
      <c r="H340" s="20"/>
      <c r="J340" s="106"/>
      <c r="K340" s="144"/>
      <c r="M340" s="106"/>
      <c r="N340" s="144"/>
      <c r="P340" s="106"/>
      <c r="Q340" s="144"/>
      <c r="S340" s="78" t="s">
        <v>513</v>
      </c>
      <c r="T340" s="79" t="s">
        <v>517</v>
      </c>
      <c r="U340" s="135" t="s">
        <v>513</v>
      </c>
      <c r="W340" s="99"/>
      <c r="Y340" s="76"/>
      <c r="Z340" s="65"/>
    </row>
    <row r="341" customFormat="false" ht="13" hidden="false" customHeight="false" outlineLevel="0" collapsed="false">
      <c r="B341" s="48" t="n">
        <v>1152</v>
      </c>
      <c r="C341" s="49" t="s">
        <v>518</v>
      </c>
      <c r="D341" s="154"/>
      <c r="E341" s="11"/>
      <c r="F341" s="11"/>
      <c r="G341" s="11"/>
      <c r="H341" s="20"/>
      <c r="J341" s="106"/>
      <c r="K341" s="144"/>
      <c r="M341" s="106"/>
      <c r="N341" s="144"/>
      <c r="P341" s="106"/>
      <c r="Q341" s="144"/>
      <c r="S341" s="78" t="s">
        <v>515</v>
      </c>
      <c r="T341" s="79" t="s">
        <v>519</v>
      </c>
      <c r="U341" s="135" t="s">
        <v>515</v>
      </c>
      <c r="W341" s="99"/>
      <c r="Y341" s="76"/>
      <c r="Z341" s="65"/>
    </row>
    <row r="342" customFormat="false" ht="22" hidden="false" customHeight="false" outlineLevel="0" collapsed="false">
      <c r="B342" s="48" t="n">
        <v>1352</v>
      </c>
      <c r="C342" s="49" t="s">
        <v>520</v>
      </c>
      <c r="D342" s="154"/>
      <c r="E342" s="11"/>
      <c r="F342" s="11"/>
      <c r="G342" s="11"/>
      <c r="H342" s="20"/>
      <c r="J342" s="106"/>
      <c r="K342" s="144"/>
      <c r="M342" s="106"/>
      <c r="N342" s="144"/>
      <c r="P342" s="106"/>
      <c r="Q342" s="144"/>
      <c r="S342" s="78" t="s">
        <v>517</v>
      </c>
      <c r="T342" s="79" t="s">
        <v>521</v>
      </c>
      <c r="U342" s="135" t="s">
        <v>517</v>
      </c>
      <c r="W342" s="99"/>
      <c r="Y342" s="76"/>
      <c r="Z342" s="65"/>
    </row>
    <row r="343" customFormat="false" ht="13" hidden="false" customHeight="false" outlineLevel="0" collapsed="false">
      <c r="B343" s="48" t="n">
        <v>1159</v>
      </c>
      <c r="C343" s="49" t="s">
        <v>522</v>
      </c>
      <c r="D343" s="154"/>
      <c r="E343" s="11"/>
      <c r="F343" s="11"/>
      <c r="G343" s="11"/>
      <c r="H343" s="20"/>
      <c r="J343" s="106"/>
      <c r="K343" s="144"/>
      <c r="M343" s="106"/>
      <c r="N343" s="144"/>
      <c r="P343" s="106"/>
      <c r="Q343" s="144"/>
      <c r="S343" s="78" t="s">
        <v>519</v>
      </c>
      <c r="T343" s="79" t="s">
        <v>523</v>
      </c>
      <c r="U343" s="135" t="s">
        <v>519</v>
      </c>
      <c r="W343" s="99"/>
      <c r="Y343" s="76"/>
      <c r="Z343" s="65"/>
    </row>
    <row r="344" customFormat="false" ht="13" hidden="false" customHeight="false" outlineLevel="0" collapsed="false">
      <c r="B344" s="48" t="n">
        <v>1353</v>
      </c>
      <c r="C344" s="49" t="s">
        <v>524</v>
      </c>
      <c r="D344" s="154"/>
      <c r="E344" s="11"/>
      <c r="F344" s="11"/>
      <c r="G344" s="11"/>
      <c r="H344" s="20"/>
      <c r="J344" s="106"/>
      <c r="K344" s="144"/>
      <c r="M344" s="106"/>
      <c r="N344" s="144"/>
      <c r="P344" s="106"/>
      <c r="Q344" s="144"/>
      <c r="S344" s="78" t="s">
        <v>521</v>
      </c>
      <c r="T344" s="79" t="s">
        <v>525</v>
      </c>
      <c r="U344" s="135" t="s">
        <v>521</v>
      </c>
      <c r="W344" s="99"/>
      <c r="Y344" s="76"/>
      <c r="Z344" s="65"/>
    </row>
    <row r="345" customFormat="false" ht="13" hidden="false" customHeight="false" outlineLevel="0" collapsed="false">
      <c r="B345" s="48" t="n">
        <v>1109</v>
      </c>
      <c r="C345" s="49" t="s">
        <v>526</v>
      </c>
      <c r="D345" s="154"/>
      <c r="E345" s="11"/>
      <c r="F345" s="11"/>
      <c r="G345" s="11"/>
      <c r="H345" s="20"/>
      <c r="J345" s="106"/>
      <c r="K345" s="144"/>
      <c r="M345" s="106"/>
      <c r="N345" s="144"/>
      <c r="P345" s="106"/>
      <c r="Q345" s="144"/>
      <c r="S345" s="78" t="s">
        <v>523</v>
      </c>
      <c r="T345" s="79" t="s">
        <v>527</v>
      </c>
      <c r="U345" s="135" t="s">
        <v>523</v>
      </c>
      <c r="W345" s="99"/>
      <c r="Y345" s="76"/>
      <c r="Z345" s="65"/>
    </row>
    <row r="346" customFormat="false" ht="13" hidden="false" customHeight="false" outlineLevel="0" collapsed="false">
      <c r="B346" s="48" t="n">
        <v>1331</v>
      </c>
      <c r="C346" s="49" t="s">
        <v>528</v>
      </c>
      <c r="D346" s="154"/>
      <c r="E346" s="11"/>
      <c r="F346" s="11"/>
      <c r="G346" s="11"/>
      <c r="H346" s="20"/>
      <c r="J346" s="106"/>
      <c r="K346" s="144"/>
      <c r="M346" s="106"/>
      <c r="N346" s="144"/>
      <c r="P346" s="106"/>
      <c r="Q346" s="144"/>
      <c r="S346" s="78" t="s">
        <v>525</v>
      </c>
      <c r="T346" s="79" t="s">
        <v>529</v>
      </c>
      <c r="U346" s="135" t="s">
        <v>525</v>
      </c>
      <c r="W346" s="99"/>
      <c r="Y346" s="76"/>
      <c r="Z346" s="65"/>
    </row>
    <row r="347" customFormat="false" ht="13" hidden="false" customHeight="false" outlineLevel="0" collapsed="false">
      <c r="B347" s="48" t="n">
        <v>1332</v>
      </c>
      <c r="C347" s="49" t="s">
        <v>530</v>
      </c>
      <c r="D347" s="154"/>
      <c r="E347" s="11"/>
      <c r="F347" s="11"/>
      <c r="G347" s="11"/>
      <c r="H347" s="20"/>
      <c r="J347" s="106"/>
      <c r="K347" s="144"/>
      <c r="M347" s="106"/>
      <c r="N347" s="144"/>
      <c r="P347" s="106"/>
      <c r="Q347" s="144"/>
      <c r="S347" s="78" t="s">
        <v>527</v>
      </c>
      <c r="T347" s="79" t="s">
        <v>531</v>
      </c>
      <c r="U347" s="135" t="s">
        <v>527</v>
      </c>
      <c r="W347" s="99"/>
      <c r="Y347" s="76"/>
      <c r="Z347" s="65"/>
    </row>
    <row r="348" customFormat="false" ht="13" hidden="false" customHeight="false" outlineLevel="0" collapsed="false">
      <c r="B348" s="48" t="n">
        <v>1103</v>
      </c>
      <c r="C348" s="49" t="s">
        <v>532</v>
      </c>
      <c r="D348" s="154"/>
      <c r="E348" s="11"/>
      <c r="F348" s="11"/>
      <c r="G348" s="11"/>
      <c r="H348" s="20"/>
      <c r="J348" s="106"/>
      <c r="K348" s="144"/>
      <c r="M348" s="106"/>
      <c r="N348" s="144"/>
      <c r="P348" s="106"/>
      <c r="Q348" s="144"/>
      <c r="S348" s="78" t="s">
        <v>529</v>
      </c>
      <c r="T348" s="79" t="s">
        <v>533</v>
      </c>
      <c r="U348" s="135" t="s">
        <v>529</v>
      </c>
      <c r="W348" s="99"/>
      <c r="Y348" s="76"/>
      <c r="Z348" s="65"/>
    </row>
    <row r="349" customFormat="false" ht="13" hidden="false" customHeight="false" outlineLevel="0" collapsed="false">
      <c r="B349" s="48" t="n">
        <v>1334</v>
      </c>
      <c r="C349" s="49" t="s">
        <v>534</v>
      </c>
      <c r="D349" s="154"/>
      <c r="E349" s="11"/>
      <c r="F349" s="11"/>
      <c r="G349" s="11"/>
      <c r="H349" s="20"/>
      <c r="J349" s="106"/>
      <c r="K349" s="144"/>
      <c r="M349" s="106"/>
      <c r="N349" s="144"/>
      <c r="P349" s="106"/>
      <c r="Q349" s="144"/>
      <c r="S349" s="78" t="s">
        <v>531</v>
      </c>
      <c r="T349" s="79" t="s">
        <v>535</v>
      </c>
      <c r="U349" s="135" t="s">
        <v>531</v>
      </c>
      <c r="W349" s="99"/>
      <c r="Y349" s="76"/>
      <c r="Z349" s="65"/>
    </row>
    <row r="350" customFormat="false" ht="13" hidden="false" customHeight="false" outlineLevel="0" collapsed="false">
      <c r="B350" s="48" t="n">
        <v>1114</v>
      </c>
      <c r="C350" s="49" t="s">
        <v>536</v>
      </c>
      <c r="D350" s="154"/>
      <c r="E350" s="11"/>
      <c r="F350" s="11"/>
      <c r="G350" s="11"/>
      <c r="H350" s="20"/>
      <c r="J350" s="106"/>
      <c r="K350" s="144"/>
      <c r="M350" s="106"/>
      <c r="N350" s="144"/>
      <c r="P350" s="106"/>
      <c r="Q350" s="144"/>
      <c r="S350" s="78" t="s">
        <v>533</v>
      </c>
      <c r="T350" s="79" t="s">
        <v>537</v>
      </c>
      <c r="U350" s="135" t="s">
        <v>533</v>
      </c>
      <c r="W350" s="99"/>
      <c r="Y350" s="76"/>
      <c r="Z350" s="65"/>
    </row>
    <row r="351" customFormat="false" ht="13" hidden="false" customHeight="false" outlineLevel="0" collapsed="false">
      <c r="B351" s="48" t="n">
        <v>1153</v>
      </c>
      <c r="C351" s="49" t="s">
        <v>538</v>
      </c>
      <c r="D351" s="154"/>
      <c r="E351" s="11"/>
      <c r="F351" s="11"/>
      <c r="G351" s="11"/>
      <c r="H351" s="20"/>
      <c r="J351" s="106"/>
      <c r="K351" s="144"/>
      <c r="M351" s="106"/>
      <c r="N351" s="144"/>
      <c r="P351" s="106"/>
      <c r="Q351" s="144"/>
      <c r="S351" s="78" t="s">
        <v>535</v>
      </c>
      <c r="T351" s="79" t="s">
        <v>539</v>
      </c>
      <c r="U351" s="135" t="s">
        <v>535</v>
      </c>
      <c r="W351" s="99"/>
      <c r="Y351" s="76"/>
      <c r="Z351" s="65"/>
    </row>
    <row r="352" customFormat="false" ht="22.5" hidden="false" customHeight="false" outlineLevel="0" collapsed="false">
      <c r="B352" s="48" t="n">
        <v>1341</v>
      </c>
      <c r="C352" s="49" t="s">
        <v>540</v>
      </c>
      <c r="D352" s="155"/>
      <c r="E352" s="156"/>
      <c r="F352" s="156"/>
      <c r="G352" s="156"/>
      <c r="H352" s="157"/>
      <c r="J352" s="158"/>
      <c r="K352" s="159"/>
      <c r="M352" s="158"/>
      <c r="N352" s="159"/>
      <c r="P352" s="158"/>
      <c r="Q352" s="159"/>
      <c r="S352" s="160" t="s">
        <v>537</v>
      </c>
      <c r="T352" s="161" t="s">
        <v>541</v>
      </c>
      <c r="U352" s="162" t="s">
        <v>537</v>
      </c>
      <c r="W352" s="163"/>
      <c r="Y352" s="164"/>
      <c r="Z352" s="165"/>
    </row>
  </sheetData>
  <mergeCells count="30">
    <mergeCell ref="J3:K3"/>
    <mergeCell ref="M3:N3"/>
    <mergeCell ref="P3:Q3"/>
    <mergeCell ref="W3:W4"/>
    <mergeCell ref="D4:H4"/>
    <mergeCell ref="J58:K58"/>
    <mergeCell ref="M58:N58"/>
    <mergeCell ref="P58:Q58"/>
    <mergeCell ref="W58:W59"/>
    <mergeCell ref="D59:H59"/>
    <mergeCell ref="J113:K113"/>
    <mergeCell ref="M113:N113"/>
    <mergeCell ref="P113:Q113"/>
    <mergeCell ref="W113:W114"/>
    <mergeCell ref="D114:H114"/>
    <mergeCell ref="J169:K169"/>
    <mergeCell ref="M169:N169"/>
    <mergeCell ref="P169:Q169"/>
    <mergeCell ref="W169:W170"/>
    <mergeCell ref="D170:H170"/>
    <mergeCell ref="J224:K224"/>
    <mergeCell ref="M224:N224"/>
    <mergeCell ref="P224:Q224"/>
    <mergeCell ref="W224:W225"/>
    <mergeCell ref="D225:H225"/>
    <mergeCell ref="J284:K284"/>
    <mergeCell ref="M284:N284"/>
    <mergeCell ref="P284:Q284"/>
    <mergeCell ref="W284:W285"/>
    <mergeCell ref="D285:H285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A．CSVインタフェース機能</oddHeader>
    <oddFooter>&amp;L&amp;12          Ver.2.1 ad.1 (2003.06.10)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63"/>
    <col collapsed="false" customWidth="true" hidden="false" outlineLevel="0" max="3" min="3" style="2" width="22.63"/>
    <col collapsed="false" customWidth="true" hidden="false" outlineLevel="0" max="4" min="4" style="30" width="2.81"/>
    <col collapsed="false" customWidth="true" hidden="false" outlineLevel="0" max="8" min="5" style="1" width="2.81"/>
    <col collapsed="false" customWidth="true" hidden="false" outlineLevel="0" max="9" min="9" style="1" width="0.9"/>
    <col collapsed="false" customWidth="true" hidden="false" outlineLevel="0" max="11" min="10" style="5" width="3.63"/>
    <col collapsed="false" customWidth="true" hidden="false" outlineLevel="0" max="12" min="12" style="5" width="0.99"/>
    <col collapsed="false" customWidth="true" hidden="false" outlineLevel="0" max="14" min="13" style="5" width="3.63"/>
    <col collapsed="false" customWidth="true" hidden="false" outlineLevel="0" max="15" min="15" style="5" width="0.9"/>
    <col collapsed="false" customWidth="true" hidden="false" outlineLevel="0" max="17" min="16" style="5" width="3.63"/>
    <col collapsed="false" customWidth="true" hidden="false" outlineLevel="0" max="18" min="18" style="5" width="0.9"/>
    <col collapsed="false" customWidth="true" hidden="false" outlineLevel="0" max="21" min="19" style="166" width="2.36"/>
    <col collapsed="false" customWidth="true" hidden="false" outlineLevel="0" max="22" min="22" style="167" width="0.9"/>
    <col collapsed="false" customWidth="true" hidden="false" outlineLevel="0" max="23" min="23" style="167" width="3.99"/>
    <col collapsed="false" customWidth="true" hidden="false" outlineLevel="0" max="24" min="24" style="167" width="2.08"/>
    <col collapsed="false" customWidth="true" hidden="false" outlineLevel="0" max="25" min="25" style="8" width="7.81"/>
    <col collapsed="false" customWidth="true" hidden="false" outlineLevel="0" max="26" min="26" style="2" width="4.63"/>
    <col collapsed="false" customWidth="false" hidden="false" outlineLevel="0" max="257" min="27" style="1" width="8.99"/>
  </cols>
  <sheetData>
    <row r="1" customFormat="false" ht="19" hidden="false" customHeight="false" outlineLevel="0" collapsed="false">
      <c r="B1" s="9" t="s">
        <v>542</v>
      </c>
      <c r="H1" s="114"/>
      <c r="I1" s="114"/>
      <c r="Y1" s="1"/>
      <c r="Z1" s="1"/>
    </row>
    <row r="2" customFormat="false" ht="13.5" hidden="false" customHeight="true" outlineLevel="0" collapsed="false">
      <c r="B2" s="9"/>
      <c r="H2" s="114"/>
      <c r="I2" s="114"/>
      <c r="Y2" s="1"/>
      <c r="Z2" s="1"/>
    </row>
    <row r="3" s="1" customFormat="true" ht="13.5" hidden="false" customHeight="false" outlineLevel="0" collapsed="false">
      <c r="B3" s="4"/>
      <c r="C3" s="4"/>
      <c r="D3" s="168"/>
      <c r="E3" s="169"/>
      <c r="F3" s="169"/>
      <c r="G3" s="169"/>
      <c r="J3" s="170" t="s">
        <v>2</v>
      </c>
      <c r="K3" s="170"/>
      <c r="L3" s="168"/>
      <c r="M3" s="170" t="s">
        <v>3</v>
      </c>
      <c r="N3" s="170"/>
      <c r="O3" s="168"/>
      <c r="P3" s="170" t="s">
        <v>4</v>
      </c>
      <c r="Q3" s="170"/>
      <c r="R3" s="168"/>
      <c r="S3" s="171"/>
      <c r="T3" s="172" t="s">
        <v>5</v>
      </c>
      <c r="U3" s="173"/>
      <c r="W3" s="174" t="s">
        <v>6</v>
      </c>
      <c r="X3" s="169"/>
    </row>
    <row r="4" s="1" customFormat="true" ht="41.5" hidden="false" customHeight="true" outlineLevel="0" collapsed="false">
      <c r="B4" s="17"/>
      <c r="C4" s="18"/>
      <c r="D4" s="19" t="s">
        <v>7</v>
      </c>
      <c r="E4" s="19"/>
      <c r="F4" s="19"/>
      <c r="G4" s="19"/>
      <c r="H4" s="19"/>
      <c r="I4" s="175"/>
      <c r="J4" s="176" t="s">
        <v>8</v>
      </c>
      <c r="K4" s="177" t="s">
        <v>9</v>
      </c>
      <c r="L4" s="178"/>
      <c r="M4" s="176" t="s">
        <v>10</v>
      </c>
      <c r="N4" s="177" t="s">
        <v>11</v>
      </c>
      <c r="O4" s="179"/>
      <c r="P4" s="176" t="s">
        <v>10</v>
      </c>
      <c r="Q4" s="177" t="s">
        <v>11</v>
      </c>
      <c r="R4" s="25"/>
      <c r="S4" s="180" t="s">
        <v>12</v>
      </c>
      <c r="T4" s="181" t="s">
        <v>13</v>
      </c>
      <c r="U4" s="182" t="s">
        <v>14</v>
      </c>
      <c r="W4" s="174"/>
      <c r="X4" s="169"/>
    </row>
    <row r="5" s="30" customFormat="true" ht="33.5" hidden="false" customHeight="false" outlineLevel="0" collapsed="false">
      <c r="B5" s="31" t="s">
        <v>15</v>
      </c>
      <c r="C5" s="32" t="s">
        <v>16</v>
      </c>
      <c r="D5" s="33" t="s">
        <v>17</v>
      </c>
      <c r="E5" s="34" t="s">
        <v>18</v>
      </c>
      <c r="F5" s="35" t="s">
        <v>19</v>
      </c>
      <c r="G5" s="35" t="s">
        <v>20</v>
      </c>
      <c r="H5" s="36" t="s">
        <v>21</v>
      </c>
      <c r="I5" s="37"/>
      <c r="J5" s="183" t="s">
        <v>22</v>
      </c>
      <c r="K5" s="184" t="s">
        <v>22</v>
      </c>
      <c r="L5" s="185"/>
      <c r="M5" s="33" t="s">
        <v>22</v>
      </c>
      <c r="N5" s="126" t="s">
        <v>22</v>
      </c>
      <c r="O5" s="127"/>
      <c r="P5" s="183" t="s">
        <v>22</v>
      </c>
      <c r="Q5" s="126" t="s">
        <v>22</v>
      </c>
      <c r="R5" s="25"/>
      <c r="S5" s="40" t="s">
        <v>22</v>
      </c>
      <c r="T5" s="41" t="s">
        <v>22</v>
      </c>
      <c r="U5" s="42" t="s">
        <v>22</v>
      </c>
      <c r="V5" s="186"/>
      <c r="W5" s="187" t="s">
        <v>22</v>
      </c>
      <c r="X5" s="186"/>
      <c r="Y5" s="45" t="s">
        <v>23</v>
      </c>
      <c r="Z5" s="46" t="s">
        <v>15</v>
      </c>
    </row>
    <row r="6" s="47" customFormat="true" ht="13" hidden="false" customHeight="false" outlineLevel="0" collapsed="false">
      <c r="B6" s="188" t="n">
        <v>1200</v>
      </c>
      <c r="C6" s="189" t="s">
        <v>543</v>
      </c>
      <c r="D6" s="190" t="s">
        <v>28</v>
      </c>
      <c r="E6" s="191" t="n">
        <v>50</v>
      </c>
      <c r="F6" s="191"/>
      <c r="G6" s="192" t="s">
        <v>544</v>
      </c>
      <c r="H6" s="193" t="n">
        <f aca="false">E6</f>
        <v>50</v>
      </c>
      <c r="I6" s="194"/>
      <c r="J6" s="195" t="n">
        <v>1</v>
      </c>
      <c r="K6" s="196" t="n">
        <v>1</v>
      </c>
      <c r="L6" s="197"/>
      <c r="M6" s="198"/>
      <c r="N6" s="199"/>
      <c r="O6" s="200"/>
      <c r="P6" s="195" t="n">
        <v>1</v>
      </c>
      <c r="Q6" s="199" t="n">
        <v>1</v>
      </c>
      <c r="R6" s="58"/>
      <c r="S6" s="201" t="s">
        <v>26</v>
      </c>
      <c r="T6" s="202" t="s">
        <v>26</v>
      </c>
      <c r="U6" s="203" t="s">
        <v>26</v>
      </c>
      <c r="V6" s="204"/>
      <c r="W6" s="205"/>
      <c r="X6" s="206"/>
      <c r="Y6" s="64" t="s">
        <v>545</v>
      </c>
      <c r="Z6" s="207" t="n">
        <v>1200</v>
      </c>
    </row>
    <row r="7" s="47" customFormat="true" ht="13" hidden="false" customHeight="false" outlineLevel="0" collapsed="false">
      <c r="B7" s="48" t="n">
        <v>1288</v>
      </c>
      <c r="C7" s="49" t="s">
        <v>546</v>
      </c>
      <c r="D7" s="208" t="s">
        <v>28</v>
      </c>
      <c r="E7" s="209" t="n">
        <v>1</v>
      </c>
      <c r="F7" s="209"/>
      <c r="G7" s="210" t="s">
        <v>544</v>
      </c>
      <c r="H7" s="211" t="n">
        <f aca="false">E7</f>
        <v>1</v>
      </c>
      <c r="I7" s="194"/>
      <c r="J7" s="201" t="n">
        <f aca="false">J6+1</f>
        <v>2</v>
      </c>
      <c r="K7" s="202" t="n">
        <f aca="false">K6+1</f>
        <v>2</v>
      </c>
      <c r="L7" s="197"/>
      <c r="M7" s="206"/>
      <c r="N7" s="212"/>
      <c r="O7" s="200"/>
      <c r="P7" s="201" t="n">
        <f aca="false">P6+1</f>
        <v>2</v>
      </c>
      <c r="Q7" s="203" t="n">
        <f aca="false">Q6+1</f>
        <v>2</v>
      </c>
      <c r="R7" s="58"/>
      <c r="S7" s="201" t="s">
        <v>29</v>
      </c>
      <c r="T7" s="202" t="s">
        <v>29</v>
      </c>
      <c r="U7" s="203" t="s">
        <v>29</v>
      </c>
      <c r="V7" s="206"/>
      <c r="W7" s="197"/>
      <c r="X7" s="206"/>
      <c r="Y7" s="76" t="s">
        <v>545</v>
      </c>
      <c r="Z7" s="65" t="n">
        <v>1288</v>
      </c>
    </row>
    <row r="8" s="47" customFormat="true" ht="13" hidden="false" customHeight="false" outlineLevel="0" collapsed="false">
      <c r="B8" s="48" t="n">
        <v>1289</v>
      </c>
      <c r="C8" s="49" t="s">
        <v>547</v>
      </c>
      <c r="D8" s="208" t="s">
        <v>28</v>
      </c>
      <c r="E8" s="209" t="n">
        <v>2</v>
      </c>
      <c r="F8" s="209"/>
      <c r="G8" s="210" t="s">
        <v>544</v>
      </c>
      <c r="H8" s="211" t="n">
        <f aca="false">E8</f>
        <v>2</v>
      </c>
      <c r="I8" s="194"/>
      <c r="J8" s="201" t="n">
        <f aca="false">J7+1</f>
        <v>3</v>
      </c>
      <c r="K8" s="202" t="n">
        <f aca="false">K7+1</f>
        <v>3</v>
      </c>
      <c r="L8" s="197"/>
      <c r="M8" s="206"/>
      <c r="N8" s="212"/>
      <c r="O8" s="200"/>
      <c r="P8" s="201" t="n">
        <f aca="false">P7+1</f>
        <v>3</v>
      </c>
      <c r="Q8" s="203" t="n">
        <f aca="false">Q7+1</f>
        <v>3</v>
      </c>
      <c r="R8" s="58"/>
      <c r="S8" s="201" t="s">
        <v>31</v>
      </c>
      <c r="T8" s="202" t="s">
        <v>31</v>
      </c>
      <c r="U8" s="203" t="s">
        <v>31</v>
      </c>
      <c r="V8" s="206"/>
      <c r="W8" s="197"/>
      <c r="X8" s="206"/>
      <c r="Y8" s="76" t="s">
        <v>545</v>
      </c>
      <c r="Z8" s="65" t="n">
        <v>1289</v>
      </c>
    </row>
    <row r="9" s="47" customFormat="true" ht="13" hidden="false" customHeight="false" outlineLevel="0" collapsed="false">
      <c r="B9" s="48" t="n">
        <v>1201</v>
      </c>
      <c r="C9" s="49" t="s">
        <v>548</v>
      </c>
      <c r="D9" s="213" t="s">
        <v>28</v>
      </c>
      <c r="E9" s="209" t="n">
        <v>25</v>
      </c>
      <c r="F9" s="209"/>
      <c r="G9" s="210" t="s">
        <v>544</v>
      </c>
      <c r="H9" s="211" t="n">
        <f aca="false">E9</f>
        <v>25</v>
      </c>
      <c r="I9" s="194"/>
      <c r="J9" s="201" t="n">
        <f aca="false">J8+1</f>
        <v>4</v>
      </c>
      <c r="K9" s="202" t="n">
        <f aca="false">K8+1</f>
        <v>4</v>
      </c>
      <c r="L9" s="197"/>
      <c r="M9" s="206"/>
      <c r="N9" s="212"/>
      <c r="O9" s="144"/>
      <c r="P9" s="201" t="n">
        <f aca="false">P8+1</f>
        <v>4</v>
      </c>
      <c r="Q9" s="203" t="n">
        <f aca="false">Q8+1</f>
        <v>4</v>
      </c>
      <c r="R9" s="106"/>
      <c r="S9" s="201" t="n">
        <v>4</v>
      </c>
      <c r="T9" s="202" t="n">
        <v>4</v>
      </c>
      <c r="U9" s="203" t="n">
        <v>4</v>
      </c>
      <c r="V9" s="206"/>
      <c r="W9" s="197"/>
      <c r="X9" s="206"/>
      <c r="Y9" s="76" t="s">
        <v>545</v>
      </c>
      <c r="Z9" s="65" t="n">
        <v>1201</v>
      </c>
    </row>
    <row r="10" s="47" customFormat="true" ht="13" hidden="false" customHeight="false" outlineLevel="0" collapsed="false">
      <c r="B10" s="48" t="n">
        <v>1278</v>
      </c>
      <c r="C10" s="49" t="s">
        <v>549</v>
      </c>
      <c r="D10" s="208" t="s">
        <v>28</v>
      </c>
      <c r="E10" s="209" t="n">
        <v>5</v>
      </c>
      <c r="F10" s="209"/>
      <c r="G10" s="210" t="s">
        <v>544</v>
      </c>
      <c r="H10" s="211" t="n">
        <f aca="false">E10</f>
        <v>5</v>
      </c>
      <c r="I10" s="194"/>
      <c r="J10" s="201" t="n">
        <f aca="false">J9+1</f>
        <v>5</v>
      </c>
      <c r="K10" s="202" t="n">
        <f aca="false">K9+1</f>
        <v>5</v>
      </c>
      <c r="L10" s="197"/>
      <c r="M10" s="206"/>
      <c r="N10" s="212"/>
      <c r="O10" s="144"/>
      <c r="P10" s="201" t="n">
        <f aca="false">P9+1</f>
        <v>5</v>
      </c>
      <c r="Q10" s="203" t="n">
        <f aca="false">Q9+1</f>
        <v>5</v>
      </c>
      <c r="R10" s="106"/>
      <c r="S10" s="201" t="s">
        <v>35</v>
      </c>
      <c r="T10" s="202" t="s">
        <v>35</v>
      </c>
      <c r="U10" s="203" t="s">
        <v>35</v>
      </c>
      <c r="V10" s="206"/>
      <c r="W10" s="197"/>
      <c r="X10" s="206"/>
      <c r="Y10" s="76" t="s">
        <v>545</v>
      </c>
      <c r="Z10" s="65" t="n">
        <v>1278</v>
      </c>
    </row>
    <row r="11" s="47" customFormat="true" ht="13" hidden="false" customHeight="false" outlineLevel="0" collapsed="false">
      <c r="B11" s="48" t="n">
        <v>1203</v>
      </c>
      <c r="C11" s="49" t="s">
        <v>550</v>
      </c>
      <c r="D11" s="208" t="s">
        <v>28</v>
      </c>
      <c r="E11" s="209" t="n">
        <v>5</v>
      </c>
      <c r="F11" s="209"/>
      <c r="G11" s="210" t="s">
        <v>544</v>
      </c>
      <c r="H11" s="211" t="n">
        <f aca="false">E11</f>
        <v>5</v>
      </c>
      <c r="I11" s="194"/>
      <c r="J11" s="201" t="n">
        <f aca="false">J10+1</f>
        <v>6</v>
      </c>
      <c r="K11" s="202" t="n">
        <f aca="false">K10+1</f>
        <v>6</v>
      </c>
      <c r="L11" s="197"/>
      <c r="M11" s="206"/>
      <c r="N11" s="212"/>
      <c r="O11" s="200"/>
      <c r="P11" s="201" t="n">
        <f aca="false">P10+1</f>
        <v>6</v>
      </c>
      <c r="Q11" s="203" t="n">
        <f aca="false">Q10+1</f>
        <v>6</v>
      </c>
      <c r="R11" s="58"/>
      <c r="S11" s="201" t="s">
        <v>38</v>
      </c>
      <c r="T11" s="202" t="s">
        <v>38</v>
      </c>
      <c r="U11" s="203" t="s">
        <v>38</v>
      </c>
      <c r="V11" s="206"/>
      <c r="W11" s="197"/>
      <c r="X11" s="206"/>
      <c r="Y11" s="76" t="s">
        <v>545</v>
      </c>
      <c r="Z11" s="65" t="n">
        <v>1203</v>
      </c>
    </row>
    <row r="12" s="47" customFormat="true" ht="13" hidden="false" customHeight="false" outlineLevel="0" collapsed="false">
      <c r="B12" s="48" t="n">
        <v>1287</v>
      </c>
      <c r="C12" s="49" t="s">
        <v>551</v>
      </c>
      <c r="D12" s="208" t="s">
        <v>28</v>
      </c>
      <c r="E12" s="209" t="n">
        <v>2</v>
      </c>
      <c r="F12" s="209"/>
      <c r="G12" s="210" t="s">
        <v>544</v>
      </c>
      <c r="H12" s="211" t="n">
        <f aca="false">E12</f>
        <v>2</v>
      </c>
      <c r="I12" s="194"/>
      <c r="J12" s="201" t="n">
        <f aca="false">J11+1</f>
        <v>7</v>
      </c>
      <c r="K12" s="202" t="n">
        <f aca="false">K11+1</f>
        <v>7</v>
      </c>
      <c r="L12" s="197"/>
      <c r="M12" s="206"/>
      <c r="N12" s="212"/>
      <c r="O12" s="200"/>
      <c r="P12" s="201" t="n">
        <f aca="false">P11+1</f>
        <v>7</v>
      </c>
      <c r="Q12" s="203" t="n">
        <f aca="false">Q11+1</f>
        <v>7</v>
      </c>
      <c r="R12" s="58"/>
      <c r="S12" s="201" t="s">
        <v>41</v>
      </c>
      <c r="T12" s="202" t="s">
        <v>41</v>
      </c>
      <c r="U12" s="203" t="s">
        <v>41</v>
      </c>
      <c r="V12" s="206"/>
      <c r="W12" s="197"/>
      <c r="X12" s="206"/>
      <c r="Y12" s="76" t="s">
        <v>545</v>
      </c>
      <c r="Z12" s="65" t="n">
        <v>1287</v>
      </c>
    </row>
    <row r="13" s="47" customFormat="true" ht="13" hidden="false" customHeight="false" outlineLevel="0" collapsed="false">
      <c r="B13" s="48" t="n">
        <v>1279</v>
      </c>
      <c r="C13" s="49" t="s">
        <v>552</v>
      </c>
      <c r="D13" s="208" t="s">
        <v>28</v>
      </c>
      <c r="E13" s="209" t="n">
        <v>40</v>
      </c>
      <c r="F13" s="209"/>
      <c r="G13" s="210" t="s">
        <v>544</v>
      </c>
      <c r="H13" s="211" t="n">
        <f aca="false">E13</f>
        <v>40</v>
      </c>
      <c r="I13" s="194"/>
      <c r="J13" s="201" t="n">
        <f aca="false">J12+1</f>
        <v>8</v>
      </c>
      <c r="K13" s="202" t="n">
        <f aca="false">K12+1</f>
        <v>8</v>
      </c>
      <c r="L13" s="197"/>
      <c r="M13" s="206"/>
      <c r="N13" s="212"/>
      <c r="O13" s="144"/>
      <c r="P13" s="201" t="n">
        <f aca="false">P12+1</f>
        <v>8</v>
      </c>
      <c r="Q13" s="203" t="n">
        <f aca="false">Q12+1</f>
        <v>8</v>
      </c>
      <c r="R13" s="106"/>
      <c r="S13" s="201" t="s">
        <v>43</v>
      </c>
      <c r="T13" s="202" t="s">
        <v>43</v>
      </c>
      <c r="U13" s="203" t="s">
        <v>43</v>
      </c>
      <c r="V13" s="206"/>
      <c r="W13" s="197"/>
      <c r="X13" s="206"/>
      <c r="Y13" s="76" t="s">
        <v>545</v>
      </c>
      <c r="Z13" s="65" t="n">
        <v>1279</v>
      </c>
    </row>
    <row r="14" s="47" customFormat="true" ht="13" hidden="false" customHeight="false" outlineLevel="0" collapsed="false">
      <c r="B14" s="48" t="n">
        <v>1280</v>
      </c>
      <c r="C14" s="49" t="s">
        <v>553</v>
      </c>
      <c r="D14" s="208" t="s">
        <v>28</v>
      </c>
      <c r="E14" s="209" t="n">
        <v>2</v>
      </c>
      <c r="F14" s="209"/>
      <c r="G14" s="210" t="s">
        <v>544</v>
      </c>
      <c r="H14" s="211" t="n">
        <f aca="false">E14</f>
        <v>2</v>
      </c>
      <c r="I14" s="194"/>
      <c r="J14" s="201" t="n">
        <f aca="false">J13+1</f>
        <v>9</v>
      </c>
      <c r="K14" s="202" t="n">
        <f aca="false">K13+1</f>
        <v>9</v>
      </c>
      <c r="L14" s="197"/>
      <c r="M14" s="206"/>
      <c r="N14" s="212"/>
      <c r="O14" s="144"/>
      <c r="P14" s="201" t="n">
        <f aca="false">P13+1</f>
        <v>9</v>
      </c>
      <c r="Q14" s="203" t="n">
        <f aca="false">Q13+1</f>
        <v>9</v>
      </c>
      <c r="R14" s="106"/>
      <c r="S14" s="201" t="s">
        <v>45</v>
      </c>
      <c r="T14" s="202" t="s">
        <v>45</v>
      </c>
      <c r="U14" s="203" t="s">
        <v>45</v>
      </c>
      <c r="V14" s="206"/>
      <c r="W14" s="197"/>
      <c r="X14" s="206"/>
      <c r="Y14" s="76" t="s">
        <v>545</v>
      </c>
      <c r="Z14" s="65" t="n">
        <v>1280</v>
      </c>
    </row>
    <row r="15" s="47" customFormat="true" ht="13" hidden="false" customHeight="false" outlineLevel="0" collapsed="false">
      <c r="B15" s="48" t="n">
        <v>1281</v>
      </c>
      <c r="C15" s="86" t="s">
        <v>554</v>
      </c>
      <c r="D15" s="214" t="s">
        <v>53</v>
      </c>
      <c r="E15" s="209" t="n">
        <v>240</v>
      </c>
      <c r="F15" s="209"/>
      <c r="G15" s="210" t="s">
        <v>544</v>
      </c>
      <c r="H15" s="211" t="n">
        <f aca="false">E15</f>
        <v>240</v>
      </c>
      <c r="I15" s="194"/>
      <c r="J15" s="215"/>
      <c r="K15" s="203"/>
      <c r="L15" s="197"/>
      <c r="M15" s="206"/>
      <c r="N15" s="212"/>
      <c r="O15" s="144"/>
      <c r="P15" s="215"/>
      <c r="Q15" s="203"/>
      <c r="R15" s="106"/>
      <c r="S15" s="201"/>
      <c r="T15" s="202"/>
      <c r="U15" s="203"/>
      <c r="V15" s="206"/>
      <c r="W15" s="197"/>
      <c r="X15" s="206"/>
      <c r="Y15" s="76" t="s">
        <v>545</v>
      </c>
      <c r="Z15" s="65" t="n">
        <v>1281</v>
      </c>
    </row>
    <row r="16" s="47" customFormat="true" ht="13" hidden="false" customHeight="false" outlineLevel="0" collapsed="false">
      <c r="B16" s="48" t="n">
        <v>1282</v>
      </c>
      <c r="C16" s="49" t="s">
        <v>555</v>
      </c>
      <c r="D16" s="208" t="s">
        <v>28</v>
      </c>
      <c r="E16" s="209" t="n">
        <v>2</v>
      </c>
      <c r="F16" s="209"/>
      <c r="G16" s="210" t="s">
        <v>544</v>
      </c>
      <c r="H16" s="211" t="n">
        <f aca="false">E16</f>
        <v>2</v>
      </c>
      <c r="I16" s="194"/>
      <c r="J16" s="201" t="n">
        <v>10</v>
      </c>
      <c r="K16" s="202" t="n">
        <v>10</v>
      </c>
      <c r="L16" s="197"/>
      <c r="M16" s="206"/>
      <c r="N16" s="212"/>
      <c r="O16" s="144"/>
      <c r="P16" s="201" t="n">
        <v>10</v>
      </c>
      <c r="Q16" s="203" t="n">
        <v>10</v>
      </c>
      <c r="R16" s="106"/>
      <c r="S16" s="201" t="s">
        <v>47</v>
      </c>
      <c r="T16" s="202" t="s">
        <v>47</v>
      </c>
      <c r="U16" s="203" t="s">
        <v>47</v>
      </c>
      <c r="V16" s="206"/>
      <c r="W16" s="197"/>
      <c r="X16" s="206"/>
      <c r="Y16" s="76" t="s">
        <v>545</v>
      </c>
      <c r="Z16" s="65" t="n">
        <v>1282</v>
      </c>
    </row>
    <row r="17" s="47" customFormat="true" ht="13" hidden="false" customHeight="false" outlineLevel="0" collapsed="false">
      <c r="B17" s="48" t="n">
        <v>1211</v>
      </c>
      <c r="C17" s="86" t="s">
        <v>556</v>
      </c>
      <c r="D17" s="214" t="s">
        <v>37</v>
      </c>
      <c r="E17" s="209" t="n">
        <v>54</v>
      </c>
      <c r="F17" s="209"/>
      <c r="G17" s="210" t="s">
        <v>544</v>
      </c>
      <c r="H17" s="211" t="n">
        <f aca="false">E17</f>
        <v>54</v>
      </c>
      <c r="I17" s="194"/>
      <c r="J17" s="215"/>
      <c r="K17" s="203"/>
      <c r="L17" s="197"/>
      <c r="M17" s="206"/>
      <c r="N17" s="212"/>
      <c r="O17" s="144"/>
      <c r="P17" s="215"/>
      <c r="Q17" s="203"/>
      <c r="R17" s="106"/>
      <c r="S17" s="201"/>
      <c r="T17" s="202"/>
      <c r="U17" s="203"/>
      <c r="V17" s="206"/>
      <c r="W17" s="197"/>
      <c r="X17" s="206"/>
      <c r="Y17" s="76" t="s">
        <v>545</v>
      </c>
      <c r="Z17" s="65" t="n">
        <v>1211</v>
      </c>
    </row>
    <row r="18" s="47" customFormat="true" ht="13" hidden="false" customHeight="false" outlineLevel="0" collapsed="false">
      <c r="B18" s="48" t="n">
        <v>1213</v>
      </c>
      <c r="C18" s="49" t="s">
        <v>557</v>
      </c>
      <c r="D18" s="216" t="s">
        <v>166</v>
      </c>
      <c r="E18" s="209" t="n">
        <v>54</v>
      </c>
      <c r="F18" s="209"/>
      <c r="G18" s="210" t="n">
        <v>2</v>
      </c>
      <c r="H18" s="211" t="n">
        <f aca="false">E18</f>
        <v>54</v>
      </c>
      <c r="I18" s="194"/>
      <c r="J18" s="201" t="n">
        <v>11</v>
      </c>
      <c r="K18" s="202" t="n">
        <v>11</v>
      </c>
      <c r="L18" s="197"/>
      <c r="M18" s="206"/>
      <c r="N18" s="212"/>
      <c r="O18" s="200"/>
      <c r="P18" s="201" t="n">
        <v>11</v>
      </c>
      <c r="Q18" s="203" t="n">
        <v>11</v>
      </c>
      <c r="R18" s="58"/>
      <c r="S18" s="201" t="s">
        <v>49</v>
      </c>
      <c r="T18" s="202" t="s">
        <v>49</v>
      </c>
      <c r="U18" s="203" t="s">
        <v>49</v>
      </c>
      <c r="V18" s="206"/>
      <c r="W18" s="197"/>
      <c r="X18" s="206"/>
      <c r="Y18" s="76" t="s">
        <v>558</v>
      </c>
      <c r="Z18" s="65" t="n">
        <v>1213</v>
      </c>
    </row>
    <row r="19" s="47" customFormat="true" ht="13" hidden="false" customHeight="false" outlineLevel="0" collapsed="false">
      <c r="B19" s="48" t="n">
        <v>1214</v>
      </c>
      <c r="C19" s="49" t="s">
        <v>559</v>
      </c>
      <c r="D19" s="216" t="s">
        <v>166</v>
      </c>
      <c r="E19" s="209" t="n">
        <v>66</v>
      </c>
      <c r="F19" s="209"/>
      <c r="G19" s="210" t="n">
        <v>2</v>
      </c>
      <c r="H19" s="211" t="n">
        <f aca="false">E19</f>
        <v>66</v>
      </c>
      <c r="I19" s="194"/>
      <c r="J19" s="201" t="n">
        <f aca="false">J18+1</f>
        <v>12</v>
      </c>
      <c r="K19" s="202" t="n">
        <f aca="false">K18+1</f>
        <v>12</v>
      </c>
      <c r="L19" s="197"/>
      <c r="M19" s="206"/>
      <c r="N19" s="212"/>
      <c r="O19" s="200"/>
      <c r="P19" s="201" t="n">
        <f aca="false">P18+1</f>
        <v>12</v>
      </c>
      <c r="Q19" s="203" t="n">
        <f aca="false">Q18+1</f>
        <v>12</v>
      </c>
      <c r="R19" s="58"/>
      <c r="S19" s="201" t="s">
        <v>51</v>
      </c>
      <c r="T19" s="202" t="s">
        <v>51</v>
      </c>
      <c r="U19" s="203" t="s">
        <v>51</v>
      </c>
      <c r="V19" s="206"/>
      <c r="W19" s="197"/>
      <c r="X19" s="206"/>
      <c r="Y19" s="76" t="s">
        <v>558</v>
      </c>
      <c r="Z19" s="65" t="n">
        <v>1214</v>
      </c>
    </row>
    <row r="20" s="47" customFormat="true" ht="13" hidden="false" customHeight="false" outlineLevel="0" collapsed="false">
      <c r="B20" s="48" t="n">
        <f aca="false">B18</f>
        <v>1213</v>
      </c>
      <c r="C20" s="49" t="s">
        <v>136</v>
      </c>
      <c r="D20" s="216"/>
      <c r="E20" s="209"/>
      <c r="F20" s="209"/>
      <c r="G20" s="210"/>
      <c r="H20" s="211" t="n">
        <f aca="false">H18</f>
        <v>54</v>
      </c>
      <c r="I20" s="194"/>
      <c r="J20" s="201" t="n">
        <f aca="false">J19+1</f>
        <v>13</v>
      </c>
      <c r="K20" s="202" t="n">
        <f aca="false">K19+1</f>
        <v>13</v>
      </c>
      <c r="L20" s="197"/>
      <c r="M20" s="206"/>
      <c r="N20" s="212"/>
      <c r="O20" s="200"/>
      <c r="P20" s="201" t="n">
        <f aca="false">P19+1</f>
        <v>13</v>
      </c>
      <c r="Q20" s="203" t="n">
        <f aca="false">Q19+1</f>
        <v>13</v>
      </c>
      <c r="R20" s="58"/>
      <c r="S20" s="201" t="n">
        <f aca="false">S19+1</f>
        <v>13</v>
      </c>
      <c r="T20" s="202" t="n">
        <v>13</v>
      </c>
      <c r="U20" s="203" t="n">
        <v>13</v>
      </c>
      <c r="V20" s="206"/>
      <c r="W20" s="197"/>
      <c r="X20" s="206"/>
      <c r="Y20" s="76"/>
      <c r="Z20" s="65" t="n">
        <f aca="false">Z18</f>
        <v>1213</v>
      </c>
    </row>
    <row r="21" s="47" customFormat="true" ht="13" hidden="false" customHeight="false" outlineLevel="0" collapsed="false">
      <c r="B21" s="48" t="n">
        <f aca="false">B19</f>
        <v>1214</v>
      </c>
      <c r="C21" s="49" t="s">
        <v>136</v>
      </c>
      <c r="D21" s="216"/>
      <c r="E21" s="209"/>
      <c r="F21" s="209"/>
      <c r="G21" s="210"/>
      <c r="H21" s="211" t="n">
        <f aca="false">H19</f>
        <v>66</v>
      </c>
      <c r="I21" s="194"/>
      <c r="J21" s="201" t="n">
        <f aca="false">J20+1</f>
        <v>14</v>
      </c>
      <c r="K21" s="202" t="n">
        <f aca="false">K20+1</f>
        <v>14</v>
      </c>
      <c r="L21" s="197"/>
      <c r="M21" s="206"/>
      <c r="N21" s="212"/>
      <c r="O21" s="200"/>
      <c r="P21" s="201" t="n">
        <f aca="false">P20+1</f>
        <v>14</v>
      </c>
      <c r="Q21" s="203" t="n">
        <f aca="false">Q20+1</f>
        <v>14</v>
      </c>
      <c r="R21" s="58"/>
      <c r="S21" s="201" t="n">
        <f aca="false">S20+1</f>
        <v>14</v>
      </c>
      <c r="T21" s="202" t="n">
        <v>14</v>
      </c>
      <c r="U21" s="203" t="n">
        <v>14</v>
      </c>
      <c r="V21" s="206"/>
      <c r="W21" s="197"/>
      <c r="X21" s="206"/>
      <c r="Y21" s="76"/>
      <c r="Z21" s="65" t="n">
        <f aca="false">Z19</f>
        <v>1214</v>
      </c>
    </row>
    <row r="22" s="47" customFormat="true" ht="13" hidden="false" customHeight="false" outlineLevel="0" collapsed="false">
      <c r="B22" s="48" t="n">
        <v>1208</v>
      </c>
      <c r="C22" s="49" t="s">
        <v>560</v>
      </c>
      <c r="D22" s="213" t="s">
        <v>288</v>
      </c>
      <c r="E22" s="209" t="n">
        <v>5</v>
      </c>
      <c r="F22" s="209" t="n">
        <v>2</v>
      </c>
      <c r="G22" s="210" t="s">
        <v>544</v>
      </c>
      <c r="H22" s="211" t="n">
        <v>9</v>
      </c>
      <c r="I22" s="194"/>
      <c r="J22" s="201" t="n">
        <f aca="false">J21+1</f>
        <v>15</v>
      </c>
      <c r="K22" s="202" t="n">
        <f aca="false">K21+1</f>
        <v>15</v>
      </c>
      <c r="L22" s="197"/>
      <c r="M22" s="206"/>
      <c r="N22" s="212"/>
      <c r="O22" s="144"/>
      <c r="P22" s="201" t="n">
        <f aca="false">P21+1</f>
        <v>15</v>
      </c>
      <c r="Q22" s="203" t="n">
        <f aca="false">Q21+1</f>
        <v>15</v>
      </c>
      <c r="R22" s="106"/>
      <c r="S22" s="201" t="n">
        <f aca="false">S21+1</f>
        <v>15</v>
      </c>
      <c r="T22" s="202" t="n">
        <v>15</v>
      </c>
      <c r="U22" s="203" t="n">
        <v>15</v>
      </c>
      <c r="V22" s="206"/>
      <c r="W22" s="197"/>
      <c r="X22" s="206"/>
      <c r="Y22" s="76" t="s">
        <v>545</v>
      </c>
      <c r="Z22" s="65" t="n">
        <v>1208</v>
      </c>
    </row>
    <row r="23" s="47" customFormat="true" ht="13" hidden="false" customHeight="false" outlineLevel="0" collapsed="false">
      <c r="B23" s="48" t="n">
        <v>1209</v>
      </c>
      <c r="C23" s="49" t="s">
        <v>561</v>
      </c>
      <c r="D23" s="216" t="s">
        <v>166</v>
      </c>
      <c r="E23" s="209" t="n">
        <v>6</v>
      </c>
      <c r="F23" s="209"/>
      <c r="G23" s="210" t="s">
        <v>544</v>
      </c>
      <c r="H23" s="211" t="n">
        <f aca="false">E23</f>
        <v>6</v>
      </c>
      <c r="I23" s="194"/>
      <c r="J23" s="201" t="n">
        <f aca="false">J22+1</f>
        <v>16</v>
      </c>
      <c r="K23" s="202" t="n">
        <f aca="false">K22+1</f>
        <v>16</v>
      </c>
      <c r="L23" s="197"/>
      <c r="M23" s="206"/>
      <c r="N23" s="212"/>
      <c r="O23" s="144"/>
      <c r="P23" s="201" t="n">
        <f aca="false">P22+1</f>
        <v>16</v>
      </c>
      <c r="Q23" s="203" t="n">
        <f aca="false">Q22+1</f>
        <v>16</v>
      </c>
      <c r="R23" s="106"/>
      <c r="S23" s="201" t="n">
        <f aca="false">S22+1</f>
        <v>16</v>
      </c>
      <c r="T23" s="202" t="n">
        <v>16</v>
      </c>
      <c r="U23" s="203" t="n">
        <v>16</v>
      </c>
      <c r="V23" s="206"/>
      <c r="W23" s="197"/>
      <c r="X23" s="206"/>
      <c r="Y23" s="76" t="s">
        <v>545</v>
      </c>
      <c r="Z23" s="65" t="n">
        <v>1209</v>
      </c>
    </row>
    <row r="24" s="47" customFormat="true" ht="13" hidden="false" customHeight="false" outlineLevel="0" collapsed="false">
      <c r="B24" s="48" t="n">
        <v>1216</v>
      </c>
      <c r="C24" s="49" t="s">
        <v>562</v>
      </c>
      <c r="D24" s="213" t="s">
        <v>288</v>
      </c>
      <c r="E24" s="209" t="n">
        <v>7</v>
      </c>
      <c r="F24" s="209" t="n">
        <v>3</v>
      </c>
      <c r="G24" s="210" t="s">
        <v>544</v>
      </c>
      <c r="H24" s="211" t="n">
        <v>12</v>
      </c>
      <c r="I24" s="194"/>
      <c r="J24" s="201" t="n">
        <f aca="false">J23+1</f>
        <v>17</v>
      </c>
      <c r="K24" s="202" t="n">
        <f aca="false">K23+1</f>
        <v>17</v>
      </c>
      <c r="L24" s="197"/>
      <c r="M24" s="206"/>
      <c r="N24" s="212"/>
      <c r="O24" s="144"/>
      <c r="P24" s="201" t="n">
        <f aca="false">P23+1</f>
        <v>17</v>
      </c>
      <c r="Q24" s="203" t="n">
        <f aca="false">Q23+1</f>
        <v>17</v>
      </c>
      <c r="R24" s="106"/>
      <c r="S24" s="201" t="n">
        <f aca="false">S23+1</f>
        <v>17</v>
      </c>
      <c r="T24" s="202" t="n">
        <v>17</v>
      </c>
      <c r="U24" s="203" t="n">
        <v>17</v>
      </c>
      <c r="V24" s="206"/>
      <c r="W24" s="197"/>
      <c r="X24" s="206"/>
      <c r="Y24" s="76" t="s">
        <v>545</v>
      </c>
      <c r="Z24" s="65" t="n">
        <v>1216</v>
      </c>
    </row>
    <row r="25" s="47" customFormat="true" ht="13" hidden="false" customHeight="false" outlineLevel="0" collapsed="false">
      <c r="B25" s="48" t="n">
        <v>1217</v>
      </c>
      <c r="C25" s="49" t="s">
        <v>563</v>
      </c>
      <c r="D25" s="216" t="s">
        <v>166</v>
      </c>
      <c r="E25" s="209" t="n">
        <v>6</v>
      </c>
      <c r="F25" s="209"/>
      <c r="G25" s="210" t="s">
        <v>544</v>
      </c>
      <c r="H25" s="211" t="n">
        <f aca="false">E25</f>
        <v>6</v>
      </c>
      <c r="I25" s="194"/>
      <c r="J25" s="201" t="n">
        <f aca="false">J24+1</f>
        <v>18</v>
      </c>
      <c r="K25" s="202" t="n">
        <f aca="false">K24+1</f>
        <v>18</v>
      </c>
      <c r="L25" s="197"/>
      <c r="M25" s="206"/>
      <c r="N25" s="212"/>
      <c r="O25" s="144"/>
      <c r="P25" s="201" t="n">
        <f aca="false">P24+1</f>
        <v>18</v>
      </c>
      <c r="Q25" s="203" t="n">
        <f aca="false">Q24+1</f>
        <v>18</v>
      </c>
      <c r="R25" s="106"/>
      <c r="S25" s="201" t="n">
        <f aca="false">S24+1</f>
        <v>18</v>
      </c>
      <c r="T25" s="202" t="n">
        <v>18</v>
      </c>
      <c r="U25" s="203" t="n">
        <v>18</v>
      </c>
      <c r="V25" s="206"/>
      <c r="W25" s="197"/>
      <c r="X25" s="206"/>
      <c r="Y25" s="76" t="s">
        <v>545</v>
      </c>
      <c r="Z25" s="65" t="n">
        <v>1217</v>
      </c>
    </row>
    <row r="26" s="47" customFormat="true" ht="13" hidden="false" customHeight="false" outlineLevel="0" collapsed="false">
      <c r="B26" s="48" t="n">
        <v>1218</v>
      </c>
      <c r="C26" s="49" t="s">
        <v>564</v>
      </c>
      <c r="D26" s="208" t="s">
        <v>288</v>
      </c>
      <c r="E26" s="209" t="n">
        <v>7</v>
      </c>
      <c r="F26" s="209" t="n">
        <v>3</v>
      </c>
      <c r="G26" s="210" t="s">
        <v>544</v>
      </c>
      <c r="H26" s="211" t="n">
        <v>12</v>
      </c>
      <c r="I26" s="194"/>
      <c r="J26" s="201" t="n">
        <f aca="false">J25+1</f>
        <v>19</v>
      </c>
      <c r="K26" s="202" t="n">
        <f aca="false">K25+1</f>
        <v>19</v>
      </c>
      <c r="L26" s="197"/>
      <c r="M26" s="206"/>
      <c r="N26" s="212"/>
      <c r="O26" s="200"/>
      <c r="P26" s="201" t="n">
        <f aca="false">P25+1</f>
        <v>19</v>
      </c>
      <c r="Q26" s="203" t="n">
        <f aca="false">Q25+1</f>
        <v>19</v>
      </c>
      <c r="R26" s="58"/>
      <c r="S26" s="201" t="n">
        <f aca="false">S25+1</f>
        <v>19</v>
      </c>
      <c r="T26" s="202" t="n">
        <v>19</v>
      </c>
      <c r="U26" s="203" t="n">
        <v>19</v>
      </c>
      <c r="V26" s="206"/>
      <c r="W26" s="197"/>
      <c r="X26" s="206"/>
      <c r="Y26" s="76" t="s">
        <v>545</v>
      </c>
      <c r="Z26" s="65" t="n">
        <v>1218</v>
      </c>
    </row>
    <row r="27" s="47" customFormat="true" ht="13" hidden="false" customHeight="false" outlineLevel="0" collapsed="false">
      <c r="B27" s="48" t="n">
        <v>1219</v>
      </c>
      <c r="C27" s="49" t="s">
        <v>565</v>
      </c>
      <c r="D27" s="216" t="s">
        <v>166</v>
      </c>
      <c r="E27" s="209" t="n">
        <v>6</v>
      </c>
      <c r="F27" s="209"/>
      <c r="G27" s="210" t="s">
        <v>544</v>
      </c>
      <c r="H27" s="211" t="n">
        <f aca="false">E27</f>
        <v>6</v>
      </c>
      <c r="I27" s="194"/>
      <c r="J27" s="201" t="n">
        <f aca="false">J26+1</f>
        <v>20</v>
      </c>
      <c r="K27" s="202" t="n">
        <f aca="false">K26+1</f>
        <v>20</v>
      </c>
      <c r="L27" s="197"/>
      <c r="M27" s="206"/>
      <c r="N27" s="212"/>
      <c r="O27" s="200"/>
      <c r="P27" s="201" t="n">
        <f aca="false">P26+1</f>
        <v>20</v>
      </c>
      <c r="Q27" s="203" t="n">
        <f aca="false">Q26+1</f>
        <v>20</v>
      </c>
      <c r="R27" s="58"/>
      <c r="S27" s="201" t="n">
        <f aca="false">S26+1</f>
        <v>20</v>
      </c>
      <c r="T27" s="202" t="n">
        <v>20</v>
      </c>
      <c r="U27" s="203" t="n">
        <v>20</v>
      </c>
      <c r="V27" s="206"/>
      <c r="W27" s="197"/>
      <c r="X27" s="206"/>
      <c r="Y27" s="76" t="s">
        <v>545</v>
      </c>
      <c r="Z27" s="65" t="n">
        <v>1219</v>
      </c>
    </row>
    <row r="28" s="47" customFormat="true" ht="13" hidden="false" customHeight="false" outlineLevel="0" collapsed="false">
      <c r="B28" s="48" t="n">
        <v>1222</v>
      </c>
      <c r="C28" s="49" t="s">
        <v>566</v>
      </c>
      <c r="D28" s="208" t="s">
        <v>288</v>
      </c>
      <c r="E28" s="209" t="n">
        <v>12</v>
      </c>
      <c r="F28" s="209" t="n">
        <v>1</v>
      </c>
      <c r="G28" s="210" t="s">
        <v>544</v>
      </c>
      <c r="H28" s="211" t="n">
        <v>15</v>
      </c>
      <c r="I28" s="194"/>
      <c r="J28" s="201" t="n">
        <f aca="false">J27+1</f>
        <v>21</v>
      </c>
      <c r="K28" s="202" t="n">
        <f aca="false">K27+1</f>
        <v>21</v>
      </c>
      <c r="L28" s="197"/>
      <c r="M28" s="206"/>
      <c r="N28" s="212"/>
      <c r="O28" s="200"/>
      <c r="P28" s="201" t="n">
        <f aca="false">P27+1</f>
        <v>21</v>
      </c>
      <c r="Q28" s="203" t="n">
        <f aca="false">Q27+1</f>
        <v>21</v>
      </c>
      <c r="R28" s="58"/>
      <c r="S28" s="201" t="n">
        <f aca="false">S27+1</f>
        <v>21</v>
      </c>
      <c r="T28" s="202" t="n">
        <v>21</v>
      </c>
      <c r="U28" s="203" t="n">
        <v>21</v>
      </c>
      <c r="V28" s="206"/>
      <c r="W28" s="197"/>
      <c r="X28" s="206"/>
      <c r="Y28" s="76" t="s">
        <v>545</v>
      </c>
      <c r="Z28" s="65" t="n">
        <v>1222</v>
      </c>
    </row>
    <row r="29" s="47" customFormat="true" ht="13" hidden="false" customHeight="false" outlineLevel="0" collapsed="false">
      <c r="B29" s="48" t="n">
        <v>1223</v>
      </c>
      <c r="C29" s="49" t="s">
        <v>567</v>
      </c>
      <c r="D29" s="217" t="s">
        <v>284</v>
      </c>
      <c r="E29" s="209" t="n">
        <v>12</v>
      </c>
      <c r="F29" s="209"/>
      <c r="G29" s="210" t="s">
        <v>544</v>
      </c>
      <c r="H29" s="211" t="n">
        <v>13</v>
      </c>
      <c r="I29" s="194"/>
      <c r="J29" s="201" t="n">
        <f aca="false">J28+1</f>
        <v>22</v>
      </c>
      <c r="K29" s="202" t="n">
        <f aca="false">K28+1</f>
        <v>22</v>
      </c>
      <c r="L29" s="197"/>
      <c r="M29" s="206"/>
      <c r="N29" s="212"/>
      <c r="O29" s="200"/>
      <c r="P29" s="201" t="n">
        <f aca="false">P28+1</f>
        <v>22</v>
      </c>
      <c r="Q29" s="203" t="n">
        <f aca="false">Q28+1</f>
        <v>22</v>
      </c>
      <c r="R29" s="58"/>
      <c r="S29" s="201" t="n">
        <f aca="false">S28+1</f>
        <v>22</v>
      </c>
      <c r="T29" s="202" t="n">
        <v>22</v>
      </c>
      <c r="U29" s="203" t="n">
        <v>22</v>
      </c>
      <c r="V29" s="206"/>
      <c r="W29" s="197"/>
      <c r="X29" s="206"/>
      <c r="Y29" s="76" t="s">
        <v>545</v>
      </c>
      <c r="Z29" s="65" t="n">
        <v>1223</v>
      </c>
    </row>
    <row r="30" s="47" customFormat="true" ht="13" hidden="false" customHeight="false" outlineLevel="0" collapsed="false">
      <c r="B30" s="48" t="n">
        <v>1292</v>
      </c>
      <c r="C30" s="86" t="s">
        <v>568</v>
      </c>
      <c r="D30" s="217" t="s">
        <v>284</v>
      </c>
      <c r="E30" s="209" t="n">
        <v>12</v>
      </c>
      <c r="F30" s="218" t="n">
        <v>1</v>
      </c>
      <c r="G30" s="210" t="s">
        <v>544</v>
      </c>
      <c r="H30" s="211" t="n">
        <v>13</v>
      </c>
      <c r="I30" s="194"/>
      <c r="J30" s="201"/>
      <c r="K30" s="202"/>
      <c r="L30" s="197"/>
      <c r="M30" s="206"/>
      <c r="N30" s="212"/>
      <c r="O30" s="200"/>
      <c r="P30" s="201"/>
      <c r="Q30" s="203"/>
      <c r="R30" s="58"/>
      <c r="S30" s="201"/>
      <c r="T30" s="202"/>
      <c r="U30" s="203"/>
      <c r="V30" s="206"/>
      <c r="W30" s="197"/>
      <c r="X30" s="206"/>
      <c r="Y30" s="76" t="s">
        <v>545</v>
      </c>
      <c r="Z30" s="65" t="n">
        <v>1292</v>
      </c>
    </row>
    <row r="31" s="47" customFormat="true" ht="13" hidden="false" customHeight="false" outlineLevel="0" collapsed="false">
      <c r="B31" s="48" t="n">
        <v>1247</v>
      </c>
      <c r="C31" s="49" t="s">
        <v>569</v>
      </c>
      <c r="D31" s="213" t="s">
        <v>28</v>
      </c>
      <c r="E31" s="209" t="n">
        <v>25</v>
      </c>
      <c r="F31" s="209"/>
      <c r="G31" s="210" t="s">
        <v>544</v>
      </c>
      <c r="H31" s="211" t="n">
        <f aca="false">E31</f>
        <v>25</v>
      </c>
      <c r="I31" s="194"/>
      <c r="J31" s="201" t="n">
        <v>23</v>
      </c>
      <c r="K31" s="202" t="n">
        <v>23</v>
      </c>
      <c r="L31" s="197"/>
      <c r="M31" s="206"/>
      <c r="N31" s="212"/>
      <c r="O31" s="144"/>
      <c r="P31" s="201" t="n">
        <v>23</v>
      </c>
      <c r="Q31" s="203" t="n">
        <v>23</v>
      </c>
      <c r="R31" s="106"/>
      <c r="S31" s="201" t="n">
        <v>23</v>
      </c>
      <c r="T31" s="202" t="n">
        <v>23</v>
      </c>
      <c r="U31" s="203" t="n">
        <v>23</v>
      </c>
      <c r="V31" s="206"/>
      <c r="W31" s="197"/>
      <c r="X31" s="206"/>
      <c r="Y31" s="76" t="s">
        <v>545</v>
      </c>
      <c r="Z31" s="65" t="n">
        <v>1247</v>
      </c>
    </row>
    <row r="32" s="47" customFormat="true" ht="13" hidden="false" customHeight="false" outlineLevel="0" collapsed="false">
      <c r="B32" s="48" t="n">
        <v>1248</v>
      </c>
      <c r="C32" s="49" t="s">
        <v>570</v>
      </c>
      <c r="D32" s="213" t="s">
        <v>65</v>
      </c>
      <c r="E32" s="209" t="n">
        <v>40</v>
      </c>
      <c r="F32" s="209"/>
      <c r="G32" s="210" t="s">
        <v>544</v>
      </c>
      <c r="H32" s="211" t="n">
        <f aca="false">E32</f>
        <v>40</v>
      </c>
      <c r="I32" s="194"/>
      <c r="J32" s="201" t="n">
        <f aca="false">J31+1</f>
        <v>24</v>
      </c>
      <c r="K32" s="202" t="n">
        <f aca="false">K31+1</f>
        <v>24</v>
      </c>
      <c r="L32" s="197"/>
      <c r="M32" s="206"/>
      <c r="N32" s="212"/>
      <c r="O32" s="144"/>
      <c r="P32" s="201" t="n">
        <f aca="false">P31+1</f>
        <v>24</v>
      </c>
      <c r="Q32" s="203" t="n">
        <f aca="false">Q31+1</f>
        <v>24</v>
      </c>
      <c r="R32" s="106"/>
      <c r="S32" s="201" t="n">
        <f aca="false">S31+1</f>
        <v>24</v>
      </c>
      <c r="T32" s="202" t="n">
        <v>24</v>
      </c>
      <c r="U32" s="203" t="n">
        <v>24</v>
      </c>
      <c r="V32" s="206"/>
      <c r="W32" s="197"/>
      <c r="X32" s="206"/>
      <c r="Y32" s="76" t="s">
        <v>545</v>
      </c>
      <c r="Z32" s="65" t="n">
        <v>1248</v>
      </c>
    </row>
    <row r="33" s="47" customFormat="true" ht="13" hidden="false" customHeight="false" outlineLevel="0" collapsed="false">
      <c r="B33" s="48" t="n">
        <v>1249</v>
      </c>
      <c r="C33" s="49" t="s">
        <v>571</v>
      </c>
      <c r="D33" s="213" t="s">
        <v>28</v>
      </c>
      <c r="E33" s="209" t="n">
        <v>25</v>
      </c>
      <c r="F33" s="209"/>
      <c r="G33" s="210" t="s">
        <v>544</v>
      </c>
      <c r="H33" s="211" t="n">
        <f aca="false">E33</f>
        <v>25</v>
      </c>
      <c r="I33" s="194"/>
      <c r="J33" s="201" t="n">
        <f aca="false">J32+1</f>
        <v>25</v>
      </c>
      <c r="K33" s="202" t="n">
        <f aca="false">K32+1</f>
        <v>25</v>
      </c>
      <c r="L33" s="197"/>
      <c r="M33" s="206"/>
      <c r="N33" s="212"/>
      <c r="O33" s="144"/>
      <c r="P33" s="201" t="n">
        <f aca="false">P32+1</f>
        <v>25</v>
      </c>
      <c r="Q33" s="203" t="n">
        <f aca="false">Q32+1</f>
        <v>25</v>
      </c>
      <c r="R33" s="106"/>
      <c r="S33" s="201" t="n">
        <f aca="false">S32+1</f>
        <v>25</v>
      </c>
      <c r="T33" s="202" t="n">
        <v>25</v>
      </c>
      <c r="U33" s="203" t="n">
        <v>25</v>
      </c>
      <c r="V33" s="206"/>
      <c r="W33" s="197"/>
      <c r="X33" s="206"/>
      <c r="Y33" s="76" t="s">
        <v>545</v>
      </c>
      <c r="Z33" s="65" t="n">
        <v>1249</v>
      </c>
    </row>
    <row r="34" s="47" customFormat="true" ht="13" hidden="false" customHeight="false" outlineLevel="0" collapsed="false">
      <c r="B34" s="48" t="n">
        <v>1250</v>
      </c>
      <c r="C34" s="49" t="s">
        <v>572</v>
      </c>
      <c r="D34" s="213" t="s">
        <v>65</v>
      </c>
      <c r="E34" s="209" t="n">
        <v>40</v>
      </c>
      <c r="F34" s="209"/>
      <c r="G34" s="210" t="s">
        <v>544</v>
      </c>
      <c r="H34" s="211" t="n">
        <f aca="false">E34</f>
        <v>40</v>
      </c>
      <c r="I34" s="194"/>
      <c r="J34" s="201" t="n">
        <f aca="false">J33+1</f>
        <v>26</v>
      </c>
      <c r="K34" s="202" t="n">
        <f aca="false">K33+1</f>
        <v>26</v>
      </c>
      <c r="L34" s="197"/>
      <c r="M34" s="206"/>
      <c r="N34" s="212"/>
      <c r="O34" s="144"/>
      <c r="P34" s="201" t="n">
        <f aca="false">P33+1</f>
        <v>26</v>
      </c>
      <c r="Q34" s="203" t="n">
        <f aca="false">Q33+1</f>
        <v>26</v>
      </c>
      <c r="R34" s="106"/>
      <c r="S34" s="201" t="n">
        <f aca="false">S33+1</f>
        <v>26</v>
      </c>
      <c r="T34" s="202" t="n">
        <v>26</v>
      </c>
      <c r="U34" s="203" t="n">
        <v>26</v>
      </c>
      <c r="V34" s="206"/>
      <c r="W34" s="197"/>
      <c r="X34" s="206"/>
      <c r="Y34" s="76" t="s">
        <v>545</v>
      </c>
      <c r="Z34" s="65" t="n">
        <v>1250</v>
      </c>
    </row>
    <row r="35" s="47" customFormat="true" ht="13" hidden="false" customHeight="false" outlineLevel="0" collapsed="false">
      <c r="B35" s="48" t="n">
        <v>1251</v>
      </c>
      <c r="C35" s="49" t="s">
        <v>573</v>
      </c>
      <c r="D35" s="216" t="s">
        <v>166</v>
      </c>
      <c r="E35" s="209" t="n">
        <v>16</v>
      </c>
      <c r="F35" s="209"/>
      <c r="G35" s="219" t="s">
        <v>29</v>
      </c>
      <c r="H35" s="211" t="n">
        <f aca="false">E35</f>
        <v>16</v>
      </c>
      <c r="I35" s="194"/>
      <c r="J35" s="201" t="n">
        <f aca="false">J34+1</f>
        <v>27</v>
      </c>
      <c r="K35" s="202" t="n">
        <f aca="false">K34+1</f>
        <v>27</v>
      </c>
      <c r="L35" s="197"/>
      <c r="M35" s="206"/>
      <c r="N35" s="212"/>
      <c r="O35" s="200"/>
      <c r="P35" s="201" t="n">
        <f aca="false">P34+1</f>
        <v>27</v>
      </c>
      <c r="Q35" s="203" t="n">
        <f aca="false">Q34+1</f>
        <v>27</v>
      </c>
      <c r="R35" s="58"/>
      <c r="S35" s="201" t="n">
        <f aca="false">S34+1</f>
        <v>27</v>
      </c>
      <c r="T35" s="202" t="n">
        <v>27</v>
      </c>
      <c r="U35" s="203" t="n">
        <v>27</v>
      </c>
      <c r="V35" s="206"/>
      <c r="W35" s="197"/>
      <c r="X35" s="206"/>
      <c r="Y35" s="76" t="s">
        <v>574</v>
      </c>
      <c r="Z35" s="65" t="n">
        <v>1251</v>
      </c>
    </row>
    <row r="36" s="47" customFormat="true" ht="13" hidden="false" customHeight="false" outlineLevel="0" collapsed="false">
      <c r="B36" s="48"/>
      <c r="C36" s="49" t="s">
        <v>102</v>
      </c>
      <c r="D36" s="216"/>
      <c r="E36" s="209"/>
      <c r="F36" s="209"/>
      <c r="G36" s="219"/>
      <c r="H36" s="211" t="n">
        <f aca="false">H35</f>
        <v>16</v>
      </c>
      <c r="I36" s="194"/>
      <c r="J36" s="201" t="n">
        <f aca="false">J35+1</f>
        <v>28</v>
      </c>
      <c r="K36" s="202" t="n">
        <f aca="false">K35+1</f>
        <v>28</v>
      </c>
      <c r="L36" s="197"/>
      <c r="M36" s="206"/>
      <c r="N36" s="212"/>
      <c r="O36" s="200"/>
      <c r="P36" s="201" t="n">
        <f aca="false">P35+1</f>
        <v>28</v>
      </c>
      <c r="Q36" s="203" t="n">
        <f aca="false">Q35+1</f>
        <v>28</v>
      </c>
      <c r="R36" s="58"/>
      <c r="S36" s="201" t="n">
        <f aca="false">S35+1</f>
        <v>28</v>
      </c>
      <c r="T36" s="202" t="n">
        <v>28</v>
      </c>
      <c r="U36" s="203" t="n">
        <v>28</v>
      </c>
      <c r="V36" s="206"/>
      <c r="W36" s="197"/>
      <c r="X36" s="206"/>
      <c r="Y36" s="76"/>
      <c r="Z36" s="65"/>
    </row>
    <row r="37" s="47" customFormat="true" ht="13.5" hidden="false" customHeight="false" outlineLevel="0" collapsed="false">
      <c r="B37" s="220" t="n">
        <v>1413</v>
      </c>
      <c r="C37" s="221" t="s">
        <v>575</v>
      </c>
      <c r="D37" s="222" t="s">
        <v>28</v>
      </c>
      <c r="E37" s="223" t="n">
        <v>1</v>
      </c>
      <c r="F37" s="223"/>
      <c r="G37" s="224" t="s">
        <v>544</v>
      </c>
      <c r="H37" s="225" t="n">
        <f aca="false">E37</f>
        <v>1</v>
      </c>
      <c r="I37" s="194"/>
      <c r="J37" s="226"/>
      <c r="K37" s="227"/>
      <c r="L37" s="197"/>
      <c r="M37" s="226"/>
      <c r="N37" s="227"/>
      <c r="O37" s="144"/>
      <c r="P37" s="226"/>
      <c r="Q37" s="227"/>
      <c r="R37" s="106"/>
      <c r="S37" s="228" t="n">
        <v>29</v>
      </c>
      <c r="T37" s="229" t="n">
        <v>29</v>
      </c>
      <c r="U37" s="230" t="n">
        <v>29</v>
      </c>
      <c r="V37" s="231"/>
      <c r="W37" s="232"/>
      <c r="X37" s="206"/>
      <c r="Y37" s="233" t="s">
        <v>545</v>
      </c>
      <c r="Z37" s="234" t="n">
        <v>1413</v>
      </c>
    </row>
    <row r="38" customFormat="false" ht="13" hidden="false" customHeight="false" outlineLevel="0" collapsed="false">
      <c r="N38" s="1"/>
      <c r="O38" s="1"/>
      <c r="Q38" s="1"/>
      <c r="R38" s="1"/>
      <c r="S38" s="1"/>
      <c r="T38" s="1"/>
      <c r="U38" s="1"/>
      <c r="V38" s="1"/>
      <c r="W38" s="1"/>
      <c r="X38" s="169"/>
      <c r="Y38" s="1"/>
      <c r="Z38" s="1"/>
    </row>
    <row r="39" customFormat="false" ht="13" hidden="false" customHeight="false" outlineLevel="0" collapsed="false">
      <c r="N39" s="1"/>
      <c r="O39" s="1"/>
      <c r="Q39" s="1"/>
      <c r="R39" s="1"/>
      <c r="S39" s="1"/>
      <c r="T39" s="1"/>
      <c r="U39" s="1"/>
      <c r="V39" s="1"/>
      <c r="W39" s="1"/>
      <c r="X39" s="169"/>
      <c r="Y39" s="1"/>
      <c r="Z39" s="1"/>
    </row>
    <row r="40" customFormat="false" ht="13" hidden="false" customHeight="false" outlineLevel="0" collapsed="false">
      <c r="N40" s="1"/>
      <c r="O40" s="1"/>
      <c r="Q40" s="1"/>
      <c r="R40" s="1"/>
      <c r="S40" s="1"/>
      <c r="T40" s="1"/>
      <c r="U40" s="1"/>
      <c r="V40" s="1"/>
      <c r="W40" s="1"/>
      <c r="X40" s="169"/>
      <c r="Y40" s="1"/>
      <c r="Z40" s="1"/>
    </row>
    <row r="41" customFormat="false" ht="13" hidden="false" customHeight="false" outlineLevel="0" collapsed="false">
      <c r="N41" s="1"/>
      <c r="O41" s="1"/>
      <c r="Q41" s="1"/>
      <c r="R41" s="1"/>
      <c r="S41" s="1"/>
      <c r="T41" s="1"/>
      <c r="U41" s="1"/>
      <c r="V41" s="1"/>
      <c r="W41" s="1"/>
      <c r="X41" s="169"/>
      <c r="Y41" s="1"/>
      <c r="Z41" s="1"/>
    </row>
    <row r="42" customFormat="false" ht="13" hidden="false" customHeight="false" outlineLevel="0" collapsed="false">
      <c r="N42" s="1"/>
      <c r="O42" s="1"/>
      <c r="Q42" s="1"/>
      <c r="R42" s="1"/>
      <c r="S42" s="1"/>
      <c r="T42" s="1"/>
      <c r="U42" s="1"/>
      <c r="V42" s="1"/>
      <c r="W42" s="1"/>
      <c r="X42" s="169"/>
      <c r="Y42" s="1"/>
      <c r="Z42" s="1"/>
    </row>
    <row r="43" customFormat="false" ht="13" hidden="false" customHeight="false" outlineLevel="0" collapsed="false">
      <c r="N43" s="1"/>
      <c r="O43" s="1"/>
      <c r="Q43" s="1"/>
      <c r="R43" s="1"/>
      <c r="S43" s="1"/>
      <c r="T43" s="1"/>
      <c r="U43" s="1"/>
      <c r="V43" s="1"/>
      <c r="W43" s="1"/>
      <c r="X43" s="169"/>
      <c r="Y43" s="1"/>
      <c r="Z43" s="1"/>
    </row>
    <row r="44" customFormat="false" ht="13" hidden="false" customHeight="false" outlineLevel="0" collapsed="false">
      <c r="N44" s="1"/>
      <c r="O44" s="1"/>
      <c r="Q44" s="1"/>
      <c r="R44" s="1"/>
      <c r="S44" s="1"/>
      <c r="T44" s="1"/>
      <c r="U44" s="1"/>
      <c r="V44" s="1"/>
      <c r="W44" s="1"/>
      <c r="X44" s="169"/>
      <c r="Y44" s="1"/>
      <c r="Z44" s="1"/>
    </row>
    <row r="45" customFormat="false" ht="13" hidden="false" customHeight="false" outlineLevel="0" collapsed="false">
      <c r="N45" s="1"/>
      <c r="O45" s="1"/>
      <c r="Q45" s="1"/>
      <c r="R45" s="1"/>
      <c r="S45" s="1"/>
      <c r="T45" s="1"/>
      <c r="U45" s="1"/>
      <c r="V45" s="1"/>
      <c r="W45" s="1"/>
      <c r="X45" s="169"/>
      <c r="Y45" s="1"/>
      <c r="Z45" s="1"/>
    </row>
    <row r="46" customFormat="false" ht="13" hidden="false" customHeight="false" outlineLevel="0" collapsed="false">
      <c r="N46" s="1"/>
      <c r="O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3" hidden="false" customHeight="false" outlineLevel="0" collapsed="false">
      <c r="N47" s="1"/>
      <c r="O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3" hidden="false" customHeight="false" outlineLevel="0" collapsed="false">
      <c r="N48" s="1"/>
      <c r="O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3" hidden="false" customHeight="false" outlineLevel="0" collapsed="false">
      <c r="N49" s="1"/>
      <c r="O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3" hidden="false" customHeight="false" outlineLevel="0" collapsed="false">
      <c r="N50" s="1"/>
      <c r="O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3" hidden="false" customHeight="false" outlineLevel="0" collapsed="false">
      <c r="N51" s="1"/>
      <c r="O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3" hidden="false" customHeight="false" outlineLevel="0" collapsed="false">
      <c r="N52" s="1"/>
      <c r="O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3" hidden="false" customHeight="false" outlineLevel="0" collapsed="false">
      <c r="N53" s="1"/>
      <c r="O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3" hidden="false" customHeight="false" outlineLevel="0" collapsed="false"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</row>
  </sheetData>
  <mergeCells count="5">
    <mergeCell ref="J3:K3"/>
    <mergeCell ref="M3:N3"/>
    <mergeCell ref="P3:Q3"/>
    <mergeCell ref="W3:W4"/>
    <mergeCell ref="D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A．CSVインタフェース機能</oddHeader>
    <oddFooter>&amp;L&amp;12          Ver.2.1 ad.1 (2003.06.10)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CTI</cp:lastModifiedBy>
  <cp:lastPrinted>2003-05-23T10:08:52Z</cp:lastPrinted>
  <dcterms:modified xsi:type="dcterms:W3CDTF">2019-08-08T09:25:21Z</dcterms:modified>
  <cp:revision>0</cp:revision>
  <dc:subject/>
  <dc:title/>
</cp:coreProperties>
</file>