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Detail" sheetId="2" state="visible" r:id="rId3"/>
  </sheets>
  <definedNames>
    <definedName function="false" hidden="false" localSheetId="1" name="_xlnm.Print_Area" vbProcedure="false">Detail!$B:$S</definedName>
    <definedName function="false" hidden="false" localSheetId="0" name="_xlnm.Print_Area" vbProcedure="false">Header!$B:$W</definedName>
    <definedName function="false" hidden="false" localSheetId="0" name="_xlnm.Print_Titles" vbProcedure="false">Header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72">
  <si>
    <r>
      <rPr>
        <sz val="16"/>
        <rFont val="ＭＳ Ｐゴシック"/>
        <family val="3"/>
        <charset val="128"/>
      </rPr>
      <t xml:space="preserve">(1) </t>
    </r>
    <r>
      <rPr>
        <sz val="16"/>
        <rFont val="Noto Sans"/>
        <family val="2"/>
      </rPr>
      <t xml:space="preserve">全体情報部分（鑑、拡張子</t>
    </r>
    <r>
      <rPr>
        <sz val="16"/>
        <rFont val="ＭＳ Ｐゴシック"/>
        <family val="3"/>
        <charset val="128"/>
      </rPr>
      <t xml:space="preserve">=INF)</t>
    </r>
    <r>
      <rPr>
        <sz val="16"/>
        <rFont val="Noto Sans"/>
        <family val="2"/>
      </rPr>
      <t xml:space="preserve">のデータ項目記載順序</t>
    </r>
  </si>
  <si>
    <t xml:space="preserve">   </t>
  </si>
  <si>
    <t xml:space="preserve">購買見積</t>
  </si>
  <si>
    <t xml:space="preserve">注文</t>
  </si>
  <si>
    <t xml:space="preserve">鑑変更</t>
  </si>
  <si>
    <t xml:space="preserve">解除</t>
  </si>
  <si>
    <t xml:space="preserve">設備</t>
  </si>
  <si>
    <r>
      <rPr>
        <sz val="10"/>
        <rFont val="ＭＳ Ｐゴシック"/>
        <family val="3"/>
        <charset val="128"/>
      </rPr>
      <t xml:space="preserve">CI-NET LiteS</t>
    </r>
    <r>
      <rPr>
        <sz val="10"/>
        <rFont val="Noto Sans"/>
        <family val="2"/>
      </rPr>
      <t xml:space="preserve">定義</t>
    </r>
  </si>
  <si>
    <t xml:space="preserve">依頼</t>
  </si>
  <si>
    <t xml:space="preserve">回答</t>
  </si>
  <si>
    <t xml:space="preserve">不採用</t>
  </si>
  <si>
    <t xml:space="preserve">確定</t>
  </si>
  <si>
    <t xml:space="preserve">請け</t>
  </si>
  <si>
    <t xml:space="preserve">合意申込</t>
  </si>
  <si>
    <t xml:space="preserve">合意承諾</t>
  </si>
  <si>
    <t xml:space="preserve">一方的
通知</t>
  </si>
  <si>
    <t xml:space="preserve">タグ</t>
  </si>
  <si>
    <t xml:space="preserve">項目名</t>
  </si>
  <si>
    <t xml:space="preserve">属性</t>
  </si>
  <si>
    <r>
      <rPr>
        <sz val="9"/>
        <rFont val="ＭＳ Ｐゴシック"/>
        <family val="3"/>
        <charset val="128"/>
      </rPr>
      <t xml:space="preserve">byte</t>
    </r>
    <r>
      <rPr>
        <sz val="9"/>
        <rFont val="Noto Sans"/>
        <family val="2"/>
      </rPr>
      <t xml:space="preserve">数</t>
    </r>
  </si>
  <si>
    <t xml:space="preserve">小数</t>
  </si>
  <si>
    <t xml:space="preserve">回数</t>
  </si>
  <si>
    <t xml:space="preserve">マルチ</t>
  </si>
  <si>
    <t xml:space="preserve">最大長</t>
  </si>
  <si>
    <t xml:space="preserve">順序</t>
  </si>
  <si>
    <r>
      <rPr>
        <sz val="8"/>
        <rFont val="Noto Sans"/>
        <family val="2"/>
      </rPr>
      <t xml:space="preserve">備考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変更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処理</t>
    </r>
    <r>
      <rPr>
        <sz val="9"/>
        <rFont val="ＭＳ Ｐ明朝"/>
        <family val="1"/>
        <charset val="128"/>
      </rPr>
      <t xml:space="preserve">No.</t>
    </r>
  </si>
  <si>
    <t xml:space="preserve">９</t>
  </si>
  <si>
    <t xml:space="preserve">1</t>
  </si>
  <si>
    <t xml:space="preserve">情報区分コード </t>
  </si>
  <si>
    <t xml:space="preserve">Ｘ</t>
  </si>
  <si>
    <t xml:space="preserve">2</t>
  </si>
  <si>
    <t xml:space="preserve">データ作成日</t>
  </si>
  <si>
    <t xml:space="preserve">3</t>
  </si>
  <si>
    <t xml:space="preserve">発注者コード</t>
  </si>
  <si>
    <t xml:space="preserve">4</t>
  </si>
  <si>
    <t xml:space="preserve">受注者コード</t>
  </si>
  <si>
    <t xml:space="preserve">5</t>
  </si>
  <si>
    <t xml:space="preserve">サブセット・バージョン</t>
  </si>
  <si>
    <t xml:space="preserve">X</t>
  </si>
  <si>
    <t xml:space="preserve">6</t>
  </si>
  <si>
    <t xml:space="preserve">契約変更識別コード</t>
  </si>
  <si>
    <t xml:space="preserve">訂正コード</t>
  </si>
  <si>
    <t xml:space="preserve">7</t>
  </si>
  <si>
    <t xml:space="preserve">工事コード </t>
  </si>
  <si>
    <t xml:space="preserve">8</t>
  </si>
  <si>
    <t xml:space="preserve">変更工事コード</t>
  </si>
  <si>
    <r>
      <rPr>
        <sz val="9"/>
        <rFont val="Noto Sans"/>
        <family val="2"/>
      </rPr>
      <t xml:space="preserve">帳票</t>
    </r>
    <r>
      <rPr>
        <sz val="9"/>
        <rFont val="ＭＳ Ｐ明朝"/>
        <family val="1"/>
        <charset val="128"/>
      </rPr>
      <t xml:space="preserve">No.</t>
    </r>
  </si>
  <si>
    <t xml:space="preserve">9</t>
  </si>
  <si>
    <t xml:space="preserve">注文番号枝番</t>
  </si>
  <si>
    <t xml:space="preserve">帳票年月日</t>
  </si>
  <si>
    <t xml:space="preserve">10</t>
  </si>
  <si>
    <t xml:space="preserve">帳票名称</t>
  </si>
  <si>
    <t xml:space="preserve">K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</t>
    </r>
  </si>
  <si>
    <t xml:space="preserve">11</t>
  </si>
  <si>
    <t xml:space="preserve">13</t>
  </si>
  <si>
    <t xml:space="preserve">14</t>
  </si>
  <si>
    <t xml:space="preserve">参照帳票年月日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2(</t>
    </r>
    <r>
      <rPr>
        <sz val="9"/>
        <rFont val="Noto Sans"/>
        <family val="2"/>
      </rPr>
      <t xml:space="preserve">見積依頼番号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受注者コード２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発注者採番</t>
    </r>
    <r>
      <rPr>
        <sz val="9"/>
        <rFont val="ＭＳ Ｐ明朝"/>
        <family val="1"/>
        <charset val="128"/>
      </rPr>
      <t xml:space="preserve">)</t>
    </r>
  </si>
  <si>
    <t xml:space="preserve">12</t>
  </si>
  <si>
    <t xml:space="preserve">取引件名（注文件名）コード</t>
  </si>
  <si>
    <t xml:space="preserve">原価要素名</t>
  </si>
  <si>
    <t xml:space="preserve">Ｋ</t>
  </si>
  <si>
    <t xml:space="preserve">原価要素コード</t>
  </si>
  <si>
    <t xml:space="preserve">原価科目名</t>
  </si>
  <si>
    <t xml:space="preserve">原価科目コード</t>
  </si>
  <si>
    <t xml:space="preserve">原価細目名</t>
  </si>
  <si>
    <t xml:space="preserve">原価細目コード</t>
  </si>
  <si>
    <t xml:space="preserve">受注者名</t>
  </si>
  <si>
    <t xml:space="preserve">20</t>
  </si>
  <si>
    <t xml:space="preserve">15</t>
  </si>
  <si>
    <t xml:space="preserve">受注者代表者氏名</t>
  </si>
  <si>
    <t xml:space="preserve">21</t>
  </si>
  <si>
    <t xml:space="preserve">受注者担当部署名</t>
  </si>
  <si>
    <r>
      <rPr>
        <sz val="8"/>
        <rFont val="ＭＳ Ｐ明朝"/>
        <family val="1"/>
        <charset val="128"/>
      </rPr>
      <t xml:space="preserve">M9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22</t>
  </si>
  <si>
    <t xml:space="preserve">受注者担当者名</t>
  </si>
  <si>
    <t xml:space="preserve">23</t>
  </si>
  <si>
    <t xml:space="preserve">受注者担当郵便番号</t>
  </si>
  <si>
    <t xml:space="preserve">24</t>
  </si>
  <si>
    <t xml:space="preserve">受注者担当住所</t>
  </si>
  <si>
    <t xml:space="preserve">25</t>
  </si>
  <si>
    <t xml:space="preserve">受注者担当電話番号</t>
  </si>
  <si>
    <t xml:space="preserve">26</t>
  </si>
  <si>
    <r>
      <rPr>
        <sz val="9"/>
        <rFont val="Noto Sans"/>
        <family val="2"/>
      </rPr>
      <t xml:space="preserve">受注者担当</t>
    </r>
    <r>
      <rPr>
        <sz val="9"/>
        <rFont val="ＭＳ Ｐ明朝"/>
        <family val="1"/>
        <charset val="128"/>
      </rPr>
      <t xml:space="preserve">FA</t>
    </r>
    <r>
      <rPr>
        <sz val="9"/>
        <rFont val="Noto Sans"/>
        <family val="2"/>
      </rPr>
      <t xml:space="preserve">Ｘ番号</t>
    </r>
  </si>
  <si>
    <t xml:space="preserve">27</t>
  </si>
  <si>
    <t xml:space="preserve">受注者決裁者名</t>
  </si>
  <si>
    <r>
      <rPr>
        <sz val="8"/>
        <rFont val="ＭＳ Ｐ明朝"/>
        <family val="1"/>
        <charset val="128"/>
      </rPr>
      <t xml:space="preserve">ME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区分・登録コード</t>
  </si>
  <si>
    <t xml:space="preserve">受注者建設業許可工事業種</t>
  </si>
  <si>
    <r>
      <rPr>
        <sz val="8"/>
        <rFont val="ＭＳ Ｐ明朝"/>
        <family val="1"/>
        <charset val="128"/>
      </rPr>
      <t xml:space="preserve">MF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t xml:space="preserve">受注者建設業許可日</t>
  </si>
  <si>
    <t xml:space="preserve">発注者名</t>
  </si>
  <si>
    <t xml:space="preserve">28</t>
  </si>
  <si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工事フラグ</t>
    </r>
  </si>
  <si>
    <t xml:space="preserve">29</t>
  </si>
  <si>
    <r>
      <rPr>
        <sz val="9"/>
        <rFont val="Noto Sans"/>
        <family val="2"/>
      </rPr>
      <t xml:space="preserve">その他の</t>
    </r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構成企業名</t>
    </r>
  </si>
  <si>
    <r>
      <rPr>
        <sz val="8"/>
        <rFont val="ＭＳ Ｐ明朝"/>
        <family val="1"/>
        <charset val="128"/>
      </rPr>
      <t xml:space="preserve">MR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30</t>
  </si>
  <si>
    <t xml:space="preserve">31</t>
  </si>
  <si>
    <t xml:space="preserve">32</t>
  </si>
  <si>
    <t xml:space="preserve">発注者代表者氏名                 </t>
  </si>
  <si>
    <t xml:space="preserve">発注者担当部署名</t>
  </si>
  <si>
    <r>
      <rPr>
        <sz val="8"/>
        <rFont val="ＭＳ Ｐ明朝"/>
        <family val="1"/>
        <charset val="128"/>
      </rPr>
      <t xml:space="preserve">MA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33</t>
  </si>
  <si>
    <t xml:space="preserve">発注者担当者名</t>
  </si>
  <si>
    <t xml:space="preserve">34</t>
  </si>
  <si>
    <t xml:space="preserve">発注者担当郵便番号</t>
  </si>
  <si>
    <t xml:space="preserve">発注者担当住所                   </t>
  </si>
  <si>
    <t xml:space="preserve">発注者担当電話番号</t>
  </si>
  <si>
    <t xml:space="preserve">発注者担当ＦＡＸ番号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t xml:space="preserve">発注者決裁者名</t>
  </si>
  <si>
    <r>
      <rPr>
        <sz val="8"/>
        <rFont val="ＭＳ Ｐ明朝"/>
        <family val="1"/>
        <charset val="128"/>
      </rPr>
      <t xml:space="preserve">MG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工事場所・受渡し場所名称</t>
  </si>
  <si>
    <t xml:space="preserve">工事場所・受渡し場所略称 </t>
  </si>
  <si>
    <t xml:space="preserve">工事場所・受渡し場所郵便番号</t>
  </si>
  <si>
    <t xml:space="preserve">工事場所・受渡し場所住所</t>
  </si>
  <si>
    <t xml:space="preserve">工事場所・受渡し場所所長名</t>
  </si>
  <si>
    <t xml:space="preserve">工事場所・受渡し場所担当者名</t>
  </si>
  <si>
    <t xml:space="preserve">工事場所・受渡し場所電話番号</t>
  </si>
  <si>
    <t xml:space="preserve">工事場所・受渡し場所ＦＡＸ番号</t>
  </si>
  <si>
    <t xml:space="preserve">取引件名（注文件名） </t>
  </si>
  <si>
    <t xml:space="preserve">受渡方法 </t>
  </si>
  <si>
    <t xml:space="preserve">M</t>
  </si>
  <si>
    <t xml:space="preserve">工期・納期指定</t>
  </si>
  <si>
    <t xml:space="preserve">工事・納入開始日</t>
  </si>
  <si>
    <t xml:space="preserve">68</t>
  </si>
  <si>
    <t xml:space="preserve">71</t>
  </si>
  <si>
    <t xml:space="preserve">工事・納入終了日・納入期限 </t>
  </si>
  <si>
    <t xml:space="preserve">別途受渡し場所名称</t>
  </si>
  <si>
    <t xml:space="preserve">別途受渡し場所住所</t>
  </si>
  <si>
    <t xml:space="preserve">保証期間指定</t>
  </si>
  <si>
    <t xml:space="preserve">精算条件</t>
  </si>
  <si>
    <t xml:space="preserve">64</t>
  </si>
  <si>
    <t xml:space="preserve">支払条件</t>
  </si>
  <si>
    <r>
      <rPr>
        <sz val="8"/>
        <rFont val="ＭＳ Ｐ明朝"/>
        <family val="1"/>
        <charset val="128"/>
      </rPr>
      <t xml:space="preserve">M2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保険条項</t>
  </si>
  <si>
    <t xml:space="preserve">受注者側見積・契約条件</t>
  </si>
  <si>
    <r>
      <rPr>
        <sz val="8"/>
        <rFont val="ＭＳ Ｐ明朝"/>
        <family val="1"/>
        <charset val="128"/>
      </rPr>
      <t xml:space="preserve">M3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66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回目</t>
    </r>
  </si>
  <si>
    <t xml:space="preserve">発注者側見積・契約条件              </t>
  </si>
  <si>
    <r>
      <rPr>
        <sz val="8"/>
        <rFont val="ＭＳ Ｐ明朝"/>
        <family val="1"/>
        <charset val="128"/>
      </rPr>
      <t xml:space="preserve">MI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特記事項</t>
  </si>
  <si>
    <r>
      <rPr>
        <sz val="8"/>
        <rFont val="ＭＳ Ｐ明朝"/>
        <family val="1"/>
        <charset val="128"/>
      </rPr>
      <t xml:space="preserve">MJ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特記事項２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Ｋﾚﾍﾞﾙ</t>
    </r>
    <r>
      <rPr>
        <sz val="8"/>
        <rFont val="ＭＳ Ｐ明朝"/>
        <family val="1"/>
        <charset val="128"/>
      </rPr>
      <t xml:space="preserve">1</t>
    </r>
  </si>
  <si>
    <t xml:space="preserve">見積有効期間</t>
  </si>
  <si>
    <t xml:space="preserve">見積有効期限年月日</t>
  </si>
  <si>
    <t xml:space="preserve">見積提出期限年月日</t>
  </si>
  <si>
    <t xml:space="preserve">運送費用負担</t>
  </si>
  <si>
    <t xml:space="preserve">139</t>
  </si>
  <si>
    <t xml:space="preserve">140</t>
  </si>
  <si>
    <t xml:space="preserve">基本契約日</t>
  </si>
  <si>
    <t xml:space="preserve">基本契約番号</t>
  </si>
  <si>
    <t xml:space="preserve">出来高査定方式識別コード</t>
  </si>
  <si>
    <t xml:space="preserve">消費税コード</t>
  </si>
  <si>
    <t xml:space="preserve">126</t>
  </si>
  <si>
    <t xml:space="preserve">51</t>
  </si>
  <si>
    <t xml:space="preserve">109</t>
  </si>
  <si>
    <t xml:space="preserve">課税分類コード</t>
  </si>
  <si>
    <t xml:space="preserve">消費税率</t>
  </si>
  <si>
    <t xml:space="preserve">N</t>
  </si>
  <si>
    <t xml:space="preserve">明細金額計</t>
  </si>
  <si>
    <t xml:space="preserve">明細金額計調整額</t>
  </si>
  <si>
    <t xml:space="preserve">Ｎ</t>
  </si>
  <si>
    <t xml:space="preserve">調整後帳票金額計</t>
  </si>
  <si>
    <t xml:space="preserve">消費税額</t>
  </si>
  <si>
    <t xml:space="preserve">最終帳票金額</t>
  </si>
  <si>
    <t xml:space="preserve">備考</t>
  </si>
  <si>
    <r>
      <rPr>
        <sz val="8"/>
        <rFont val="ＭＳ Ｐ明朝"/>
        <family val="1"/>
        <charset val="128"/>
      </rPr>
      <t xml:space="preserve">M5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自由使用欄</t>
  </si>
  <si>
    <t xml:space="preserve">送り状案内</t>
  </si>
  <si>
    <r>
      <rPr>
        <sz val="8"/>
        <rFont val="ＭＳ Ｐ明朝"/>
        <family val="1"/>
        <charset val="128"/>
      </rPr>
      <t xml:space="preserve">MQ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9</t>
    </r>
    <r>
      <rPr>
        <sz val="9"/>
        <rFont val="Noto Sans"/>
        <family val="2"/>
      </rPr>
      <t xml:space="preserve">回目</t>
    </r>
  </si>
  <si>
    <t xml:space="preserve">使用メーカ名</t>
  </si>
  <si>
    <r>
      <rPr>
        <sz val="8"/>
        <rFont val="ＭＳ Ｐ明朝"/>
        <family val="1"/>
        <charset val="128"/>
      </rPr>
      <t xml:space="preserve">MO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見積金額合計</t>
  </si>
  <si>
    <t xml:space="preserve">使用メーカ購入品名、数量単位</t>
  </si>
  <si>
    <t xml:space="preserve">使用メーカ購入品数量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t xml:space="preserve">使用商社名</t>
  </si>
  <si>
    <r>
      <rPr>
        <sz val="8"/>
        <rFont val="ＭＳ Ｐ明朝"/>
        <family val="1"/>
        <charset val="128"/>
      </rPr>
      <t xml:space="preserve">MP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商社見積金額合計</t>
  </si>
  <si>
    <t xml:space="preserve">使用商社購入品名、数量単位</t>
  </si>
  <si>
    <t xml:space="preserve">使用商社購入品数量</t>
  </si>
  <si>
    <t xml:space="preserve">帳票データチェック値</t>
  </si>
  <si>
    <r>
      <rPr>
        <sz val="8"/>
        <rFont val="ＭＳ Ｐ明朝"/>
        <family val="1"/>
        <charset val="128"/>
      </rPr>
      <t xml:space="preserve">MM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解除、打切理由</t>
  </si>
  <si>
    <r>
      <rPr>
        <sz val="8"/>
        <color rgb="FF0000FF"/>
        <rFont val="ＭＳ Ｐ明朝"/>
        <family val="1"/>
        <charset val="128"/>
      </rPr>
      <t xml:space="preserve">MT</t>
    </r>
    <r>
      <rPr>
        <sz val="8"/>
        <color rgb="FF0000FF"/>
        <rFont val="Noto Sans"/>
        <family val="2"/>
      </rPr>
      <t xml:space="preserve">ﾚﾍﾞﾙ</t>
    </r>
    <r>
      <rPr>
        <sz val="8"/>
        <color rgb="FF0000FF"/>
        <rFont val="ＭＳ Ｐ明朝"/>
        <family val="1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(2) </t>
    </r>
    <r>
      <rPr>
        <sz val="16"/>
        <rFont val="Noto Sans"/>
        <family val="2"/>
      </rPr>
      <t xml:space="preserve">明細情報部分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拡張子</t>
    </r>
    <r>
      <rPr>
        <sz val="16"/>
        <rFont val="ＭＳ Ｐゴシック"/>
        <family val="3"/>
        <charset val="128"/>
      </rPr>
      <t xml:space="preserve">=DAT)</t>
    </r>
    <r>
      <rPr>
        <sz val="16"/>
        <rFont val="Noto Sans"/>
        <family val="2"/>
      </rPr>
      <t xml:space="preserve">のデータ項目記載順序</t>
    </r>
  </si>
  <si>
    <t xml:space="preserve">見積</t>
  </si>
  <si>
    <t xml:space="preserve">明細コード</t>
  </si>
  <si>
    <t xml:space="preserve">∞</t>
  </si>
  <si>
    <r>
      <rPr>
        <sz val="8"/>
        <rFont val="ＭＳ Ｐ明朝"/>
        <family val="1"/>
        <charset val="128"/>
      </rPr>
      <t xml:space="preserve">M6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明細データ属性コード</t>
  </si>
  <si>
    <t xml:space="preserve">補助明細コード</t>
  </si>
  <si>
    <t xml:space="preserve">明細番号</t>
  </si>
  <si>
    <t xml:space="preserve">明細番号２</t>
  </si>
  <si>
    <t xml:space="preserve">明細別取引区分コード</t>
  </si>
  <si>
    <t xml:space="preserve">明細別材工共コード</t>
  </si>
  <si>
    <t xml:space="preserve">建設資機材コード</t>
  </si>
  <si>
    <t xml:space="preserve">コード送信側変換結果コード</t>
  </si>
  <si>
    <t xml:space="preserve">建設資機材標準名称</t>
  </si>
  <si>
    <t xml:space="preserve">コード受信側変換結果コード</t>
  </si>
  <si>
    <t xml:space="preserve">摘要コード</t>
  </si>
  <si>
    <t xml:space="preserve">品名・名称 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７ﾚﾍﾞﾙ</t>
    </r>
    <r>
      <rPr>
        <sz val="8"/>
        <rFont val="ＭＳ Ｐ明朝"/>
        <family val="1"/>
        <charset val="128"/>
      </rPr>
      <t xml:space="preserve">2</t>
    </r>
  </si>
  <si>
    <t xml:space="preserve">規格・仕様・摘要</t>
  </si>
  <si>
    <t xml:space="preserve">使用期間</t>
  </si>
  <si>
    <t xml:space="preserve">使用期間単位</t>
  </si>
  <si>
    <t xml:space="preserve">補助数量</t>
  </si>
  <si>
    <t xml:space="preserve">補助数量単位</t>
  </si>
  <si>
    <t xml:space="preserve">明細数量</t>
  </si>
  <si>
    <t xml:space="preserve">明細数量単位</t>
  </si>
  <si>
    <t xml:space="preserve">単価</t>
  </si>
  <si>
    <t xml:space="preserve">明細金額</t>
  </si>
  <si>
    <t xml:space="preserve">定価</t>
  </si>
  <si>
    <t xml:space="preserve">01.08.17</t>
  </si>
  <si>
    <t xml:space="preserve">明細別使用メーカコード</t>
  </si>
  <si>
    <t xml:space="preserve">明細別使用メーカ名</t>
  </si>
  <si>
    <t xml:space="preserve">明細別使用商社コード</t>
  </si>
  <si>
    <t xml:space="preserve">明細別使用商社名</t>
  </si>
  <si>
    <t xml:space="preserve">明細別備考欄</t>
  </si>
  <si>
    <r>
      <rPr>
        <sz val="8"/>
        <rFont val="ＭＳ Ｐ明朝"/>
        <family val="1"/>
        <charset val="128"/>
      </rPr>
      <t xml:space="preserve">M8  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2</t>
    </r>
  </si>
  <si>
    <t xml:space="preserve">明細別変更コ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9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z val="8"/>
      <color rgb="FF0000FF"/>
      <name val="ＭＳ Ｐ明朝"/>
      <family val="1"/>
      <charset val="128"/>
    </font>
    <font>
      <strike val="true"/>
      <sz val="8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8"/>
      <color rgb="FF0000FF"/>
      <name val="Noto Sans"/>
      <family val="2"/>
    </font>
    <font>
      <sz val="8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98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22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B288" activeCellId="0" sqref="B288:W3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62"/>
    <col collapsed="false" customWidth="true" hidden="false" outlineLevel="0" max="3" min="3" style="2" width="24.75"/>
    <col collapsed="false" customWidth="true" hidden="false" outlineLevel="0" max="4" min="4" style="3" width="2.37"/>
    <col collapsed="false" customWidth="true" hidden="false" outlineLevel="0" max="5" min="5" style="1" width="2.87"/>
    <col collapsed="false" customWidth="true" hidden="false" outlineLevel="0" max="7" min="6" style="1" width="2.37"/>
    <col collapsed="false" customWidth="true" hidden="false" outlineLevel="0" max="8" min="8" style="4" width="6.25"/>
    <col collapsed="false" customWidth="true" hidden="false" outlineLevel="0" max="9" min="9" style="1" width="2.87"/>
    <col collapsed="false" customWidth="true" hidden="false" outlineLevel="0" max="10" min="10" style="1" width="0.86"/>
    <col collapsed="false" customWidth="true" hidden="false" outlineLevel="0" max="13" min="11" style="5" width="3.62"/>
    <col collapsed="false" customWidth="true" hidden="false" outlineLevel="0" max="14" min="14" style="6" width="0.86"/>
    <col collapsed="false" customWidth="true" hidden="false" outlineLevel="0" max="16" min="15" style="5" width="3.62"/>
    <col collapsed="false" customWidth="true" hidden="false" outlineLevel="0" max="17" min="17" style="5" width="0.99"/>
    <col collapsed="false" customWidth="true" hidden="false" outlineLevel="0" max="19" min="18" style="5" width="3.62"/>
    <col collapsed="false" customWidth="true" hidden="false" outlineLevel="0" max="20" min="20" style="5" width="0.86"/>
    <col collapsed="false" customWidth="true" hidden="false" outlineLevel="0" max="23" min="21" style="5" width="3.62"/>
    <col collapsed="false" customWidth="true" hidden="false" outlineLevel="0" max="24" min="24" style="3" width="0.86"/>
    <col collapsed="false" customWidth="false" hidden="false" outlineLevel="0" max="25" min="25" style="1" width="8.99"/>
    <col collapsed="false" customWidth="true" hidden="false" outlineLevel="0" max="26" min="26" style="1" width="4.36"/>
    <col collapsed="false" customWidth="true" hidden="false" outlineLevel="0" max="27" min="27" style="7" width="0.86"/>
    <col collapsed="false" customWidth="true" hidden="false" outlineLevel="0" max="28" min="28" style="4" width="5.87"/>
    <col collapsed="false" customWidth="false" hidden="false" outlineLevel="0" max="257" min="29" style="1" width="8.99"/>
  </cols>
  <sheetData>
    <row r="1" customFormat="false" ht="18.75" hidden="false" customHeight="false" outlineLevel="0" collapsed="false">
      <c r="B1" s="8" t="s">
        <v>0</v>
      </c>
    </row>
    <row r="2" customFormat="false" ht="13.5" hidden="false" customHeight="true" outlineLevel="0" collapsed="false">
      <c r="B2" s="8"/>
    </row>
    <row r="3" s="1" customFormat="true" ht="14.25" hidden="false" customHeight="false" outlineLevel="0" collapsed="false">
      <c r="B3" s="9" t="s">
        <v>1</v>
      </c>
      <c r="C3" s="9"/>
      <c r="D3" s="10"/>
      <c r="E3" s="7"/>
      <c r="F3" s="7"/>
      <c r="G3" s="7"/>
      <c r="H3" s="4"/>
      <c r="K3" s="11" t="s">
        <v>2</v>
      </c>
      <c r="L3" s="11"/>
      <c r="M3" s="11"/>
      <c r="O3" s="11" t="s">
        <v>3</v>
      </c>
      <c r="P3" s="11"/>
      <c r="Q3" s="10"/>
      <c r="R3" s="11" t="s">
        <v>4</v>
      </c>
      <c r="S3" s="11"/>
      <c r="T3" s="10"/>
      <c r="U3" s="11" t="s">
        <v>5</v>
      </c>
      <c r="V3" s="11"/>
      <c r="W3" s="11"/>
      <c r="X3" s="10"/>
      <c r="Z3" s="12" t="s">
        <v>6</v>
      </c>
      <c r="AA3" s="7"/>
      <c r="AB3" s="4"/>
    </row>
    <row r="4" s="1" customFormat="true" ht="32.25" hidden="false" customHeight="false" outlineLevel="0" collapsed="false">
      <c r="B4" s="13"/>
      <c r="C4" s="14"/>
      <c r="D4" s="15" t="s">
        <v>7</v>
      </c>
      <c r="E4" s="16"/>
      <c r="F4" s="16"/>
      <c r="G4" s="17"/>
      <c r="H4" s="18"/>
      <c r="I4" s="19"/>
      <c r="J4" s="20"/>
      <c r="K4" s="21" t="s">
        <v>8</v>
      </c>
      <c r="L4" s="22" t="s">
        <v>9</v>
      </c>
      <c r="M4" s="23" t="s">
        <v>10</v>
      </c>
      <c r="N4" s="24"/>
      <c r="O4" s="21" t="s">
        <v>11</v>
      </c>
      <c r="P4" s="25" t="s">
        <v>12</v>
      </c>
      <c r="Q4" s="26"/>
      <c r="R4" s="21" t="s">
        <v>13</v>
      </c>
      <c r="S4" s="25" t="s">
        <v>14</v>
      </c>
      <c r="T4" s="26"/>
      <c r="U4" s="21" t="s">
        <v>13</v>
      </c>
      <c r="V4" s="22" t="s">
        <v>14</v>
      </c>
      <c r="W4" s="23" t="s">
        <v>15</v>
      </c>
      <c r="X4" s="27"/>
      <c r="Z4" s="28" t="s">
        <v>9</v>
      </c>
      <c r="AA4" s="29"/>
      <c r="AB4" s="4"/>
    </row>
    <row r="5" s="3" customFormat="true" ht="33.75" hidden="false" customHeight="false" outlineLevel="0" collapsed="false">
      <c r="B5" s="30" t="s">
        <v>16</v>
      </c>
      <c r="C5" s="31" t="s">
        <v>17</v>
      </c>
      <c r="D5" s="32" t="s">
        <v>18</v>
      </c>
      <c r="E5" s="33" t="s">
        <v>19</v>
      </c>
      <c r="F5" s="34" t="s">
        <v>20</v>
      </c>
      <c r="G5" s="34" t="s">
        <v>21</v>
      </c>
      <c r="H5" s="35" t="s">
        <v>22</v>
      </c>
      <c r="I5" s="36" t="s">
        <v>23</v>
      </c>
      <c r="J5" s="37"/>
      <c r="K5" s="32" t="s">
        <v>24</v>
      </c>
      <c r="L5" s="38" t="s">
        <v>24</v>
      </c>
      <c r="M5" s="39" t="s">
        <v>24</v>
      </c>
      <c r="N5" s="40"/>
      <c r="O5" s="32" t="s">
        <v>24</v>
      </c>
      <c r="P5" s="38" t="s">
        <v>24</v>
      </c>
      <c r="Q5" s="41"/>
      <c r="R5" s="32" t="s">
        <v>24</v>
      </c>
      <c r="S5" s="38" t="s">
        <v>24</v>
      </c>
      <c r="T5" s="41"/>
      <c r="U5" s="32" t="s">
        <v>24</v>
      </c>
      <c r="V5" s="38" t="s">
        <v>24</v>
      </c>
      <c r="W5" s="36" t="s">
        <v>24</v>
      </c>
      <c r="X5" s="42"/>
      <c r="Z5" s="43" t="s">
        <v>24</v>
      </c>
      <c r="AA5" s="44"/>
      <c r="AB5" s="45" t="s">
        <v>25</v>
      </c>
    </row>
    <row r="6" s="46" customFormat="true" ht="13.5" hidden="false" customHeight="false" outlineLevel="0" collapsed="false">
      <c r="B6" s="47" t="n">
        <v>1</v>
      </c>
      <c r="C6" s="48" t="s">
        <v>26</v>
      </c>
      <c r="D6" s="49" t="s">
        <v>27</v>
      </c>
      <c r="E6" s="50" t="n">
        <v>5</v>
      </c>
      <c r="F6" s="50"/>
      <c r="G6" s="51"/>
      <c r="H6" s="52"/>
      <c r="I6" s="53" t="n">
        <f aca="false">E6</f>
        <v>5</v>
      </c>
      <c r="J6" s="54"/>
      <c r="K6" s="55" t="s">
        <v>28</v>
      </c>
      <c r="L6" s="56" t="s">
        <v>28</v>
      </c>
      <c r="M6" s="57" t="s">
        <v>28</v>
      </c>
      <c r="N6" s="58"/>
      <c r="O6" s="55" t="s">
        <v>28</v>
      </c>
      <c r="P6" s="56" t="s">
        <v>28</v>
      </c>
      <c r="Q6" s="59"/>
      <c r="R6" s="55" t="s">
        <v>28</v>
      </c>
      <c r="S6" s="56" t="s">
        <v>28</v>
      </c>
      <c r="T6" s="59"/>
      <c r="U6" s="55" t="s">
        <v>28</v>
      </c>
      <c r="V6" s="56" t="s">
        <v>28</v>
      </c>
      <c r="W6" s="57" t="s">
        <v>28</v>
      </c>
      <c r="X6" s="60"/>
      <c r="Z6" s="61" t="n">
        <v>1</v>
      </c>
      <c r="AA6" s="62"/>
      <c r="AB6" s="63"/>
    </row>
    <row r="7" s="46" customFormat="true" ht="13.5" hidden="false" customHeight="false" outlineLevel="0" collapsed="false">
      <c r="B7" s="47" t="n">
        <v>2</v>
      </c>
      <c r="C7" s="48" t="s">
        <v>29</v>
      </c>
      <c r="D7" s="64" t="s">
        <v>30</v>
      </c>
      <c r="E7" s="65" t="n">
        <v>4</v>
      </c>
      <c r="F7" s="65"/>
      <c r="G7" s="66"/>
      <c r="H7" s="67"/>
      <c r="I7" s="68" t="n">
        <f aca="false">E7</f>
        <v>4</v>
      </c>
      <c r="J7" s="54"/>
      <c r="K7" s="69" t="s">
        <v>31</v>
      </c>
      <c r="L7" s="70" t="n">
        <f aca="false">L6+1</f>
        <v>2</v>
      </c>
      <c r="M7" s="71" t="n">
        <f aca="false">M6+1</f>
        <v>2</v>
      </c>
      <c r="N7" s="58"/>
      <c r="O7" s="69" t="n">
        <f aca="false">O6+1</f>
        <v>2</v>
      </c>
      <c r="P7" s="71" t="n">
        <f aca="false">P6+1</f>
        <v>2</v>
      </c>
      <c r="Q7" s="59"/>
      <c r="R7" s="69" t="n">
        <f aca="false">R6+1</f>
        <v>2</v>
      </c>
      <c r="S7" s="71" t="n">
        <f aca="false">S6+1</f>
        <v>2</v>
      </c>
      <c r="T7" s="59"/>
      <c r="U7" s="69" t="n">
        <f aca="false">U6+1</f>
        <v>2</v>
      </c>
      <c r="V7" s="70" t="n">
        <f aca="false">V6+1</f>
        <v>2</v>
      </c>
      <c r="W7" s="71" t="n">
        <f aca="false">W6+1</f>
        <v>2</v>
      </c>
      <c r="X7" s="60"/>
      <c r="Z7" s="72" t="n">
        <v>2</v>
      </c>
      <c r="AA7" s="62"/>
      <c r="AB7" s="73"/>
    </row>
    <row r="8" s="46" customFormat="true" ht="13.5" hidden="false" customHeight="false" outlineLevel="0" collapsed="false">
      <c r="B8" s="47" t="n">
        <v>3</v>
      </c>
      <c r="C8" s="48" t="s">
        <v>32</v>
      </c>
      <c r="D8" s="64" t="s">
        <v>27</v>
      </c>
      <c r="E8" s="65" t="n">
        <v>8</v>
      </c>
      <c r="F8" s="65"/>
      <c r="G8" s="66"/>
      <c r="H8" s="67"/>
      <c r="I8" s="68" t="n">
        <f aca="false">E8</f>
        <v>8</v>
      </c>
      <c r="J8" s="54"/>
      <c r="K8" s="69" t="s">
        <v>33</v>
      </c>
      <c r="L8" s="70" t="n">
        <f aca="false">L7+1</f>
        <v>3</v>
      </c>
      <c r="M8" s="71" t="n">
        <f aca="false">M7+1</f>
        <v>3</v>
      </c>
      <c r="N8" s="58"/>
      <c r="O8" s="69" t="n">
        <f aca="false">O7+1</f>
        <v>3</v>
      </c>
      <c r="P8" s="71" t="n">
        <f aca="false">P7+1</f>
        <v>3</v>
      </c>
      <c r="Q8" s="59"/>
      <c r="R8" s="69" t="n">
        <f aca="false">R7+1</f>
        <v>3</v>
      </c>
      <c r="S8" s="71" t="n">
        <f aca="false">S7+1</f>
        <v>3</v>
      </c>
      <c r="T8" s="59"/>
      <c r="U8" s="69" t="n">
        <f aca="false">U7+1</f>
        <v>3</v>
      </c>
      <c r="V8" s="70" t="n">
        <f aca="false">V7+1</f>
        <v>3</v>
      </c>
      <c r="W8" s="71" t="n">
        <f aca="false">W7+1</f>
        <v>3</v>
      </c>
      <c r="X8" s="60"/>
      <c r="Z8" s="72" t="n">
        <v>3</v>
      </c>
      <c r="AA8" s="62"/>
      <c r="AB8" s="73"/>
    </row>
    <row r="9" s="46" customFormat="true" ht="13.5" hidden="false" customHeight="false" outlineLevel="0" collapsed="false">
      <c r="B9" s="47" t="n">
        <v>4</v>
      </c>
      <c r="C9" s="48" t="s">
        <v>34</v>
      </c>
      <c r="D9" s="64" t="s">
        <v>30</v>
      </c>
      <c r="E9" s="65" t="n">
        <v>12</v>
      </c>
      <c r="F9" s="65"/>
      <c r="G9" s="66"/>
      <c r="H9" s="67"/>
      <c r="I9" s="68" t="n">
        <f aca="false">E9</f>
        <v>12</v>
      </c>
      <c r="J9" s="54"/>
      <c r="K9" s="69" t="s">
        <v>35</v>
      </c>
      <c r="L9" s="70" t="n">
        <f aca="false">L8+1</f>
        <v>4</v>
      </c>
      <c r="M9" s="71" t="n">
        <f aca="false">M8+1</f>
        <v>4</v>
      </c>
      <c r="N9" s="58"/>
      <c r="O9" s="69" t="n">
        <f aca="false">O8+1</f>
        <v>4</v>
      </c>
      <c r="P9" s="71" t="n">
        <f aca="false">P8+1</f>
        <v>4</v>
      </c>
      <c r="Q9" s="59"/>
      <c r="R9" s="69" t="n">
        <f aca="false">R8+1</f>
        <v>4</v>
      </c>
      <c r="S9" s="71" t="n">
        <f aca="false">S8+1</f>
        <v>4</v>
      </c>
      <c r="T9" s="59"/>
      <c r="U9" s="69" t="n">
        <f aca="false">U8+1</f>
        <v>4</v>
      </c>
      <c r="V9" s="70" t="n">
        <f aca="false">V8+1</f>
        <v>4</v>
      </c>
      <c r="W9" s="71" t="n">
        <f aca="false">W8+1</f>
        <v>4</v>
      </c>
      <c r="X9" s="60"/>
      <c r="Z9" s="72" t="n">
        <v>4</v>
      </c>
      <c r="AA9" s="62"/>
      <c r="AB9" s="73"/>
    </row>
    <row r="10" s="46" customFormat="true" ht="13.5" hidden="false" customHeight="false" outlineLevel="0" collapsed="false">
      <c r="B10" s="47" t="n">
        <v>5</v>
      </c>
      <c r="C10" s="48" t="s">
        <v>36</v>
      </c>
      <c r="D10" s="64" t="s">
        <v>30</v>
      </c>
      <c r="E10" s="65" t="n">
        <v>12</v>
      </c>
      <c r="F10" s="65"/>
      <c r="G10" s="66"/>
      <c r="H10" s="67"/>
      <c r="I10" s="68" t="n">
        <f aca="false">E10</f>
        <v>12</v>
      </c>
      <c r="J10" s="54"/>
      <c r="K10" s="69" t="s">
        <v>37</v>
      </c>
      <c r="L10" s="70" t="n">
        <f aca="false">L9+1</f>
        <v>5</v>
      </c>
      <c r="M10" s="71" t="n">
        <f aca="false">M9+1</f>
        <v>5</v>
      </c>
      <c r="N10" s="58"/>
      <c r="O10" s="69" t="n">
        <f aca="false">O9+1</f>
        <v>5</v>
      </c>
      <c r="P10" s="71" t="n">
        <f aca="false">P9+1</f>
        <v>5</v>
      </c>
      <c r="Q10" s="59"/>
      <c r="R10" s="69" t="n">
        <f aca="false">R9+1</f>
        <v>5</v>
      </c>
      <c r="S10" s="71" t="n">
        <f aca="false">S9+1</f>
        <v>5</v>
      </c>
      <c r="T10" s="59"/>
      <c r="U10" s="69" t="n">
        <f aca="false">U9+1</f>
        <v>5</v>
      </c>
      <c r="V10" s="70" t="n">
        <f aca="false">V9+1</f>
        <v>5</v>
      </c>
      <c r="W10" s="71" t="n">
        <f aca="false">W9+1</f>
        <v>5</v>
      </c>
      <c r="X10" s="60"/>
      <c r="Z10" s="72" t="n">
        <v>5</v>
      </c>
      <c r="AA10" s="62"/>
      <c r="AB10" s="73"/>
    </row>
    <row r="11" s="46" customFormat="true" ht="13.5" hidden="false" customHeight="false" outlineLevel="0" collapsed="false">
      <c r="B11" s="47" t="n">
        <v>1197</v>
      </c>
      <c r="C11" s="48" t="s">
        <v>38</v>
      </c>
      <c r="D11" s="74" t="s">
        <v>39</v>
      </c>
      <c r="E11" s="65" t="n">
        <v>12</v>
      </c>
      <c r="F11" s="65"/>
      <c r="G11" s="66"/>
      <c r="H11" s="67"/>
      <c r="I11" s="68" t="n">
        <f aca="false">E11</f>
        <v>12</v>
      </c>
      <c r="J11" s="54"/>
      <c r="K11" s="69" t="s">
        <v>40</v>
      </c>
      <c r="L11" s="70" t="n">
        <f aca="false">L10+1</f>
        <v>6</v>
      </c>
      <c r="M11" s="71" t="n">
        <f aca="false">M10+1</f>
        <v>6</v>
      </c>
      <c r="N11" s="58"/>
      <c r="O11" s="69" t="n">
        <f aca="false">O10+1</f>
        <v>6</v>
      </c>
      <c r="P11" s="71" t="n">
        <f aca="false">P10+1</f>
        <v>6</v>
      </c>
      <c r="Q11" s="59"/>
      <c r="R11" s="69" t="n">
        <f aca="false">R10+1</f>
        <v>6</v>
      </c>
      <c r="S11" s="71" t="n">
        <f aca="false">S10+1</f>
        <v>6</v>
      </c>
      <c r="T11" s="59"/>
      <c r="U11" s="69" t="n">
        <f aca="false">U10+1</f>
        <v>6</v>
      </c>
      <c r="V11" s="70" t="n">
        <f aca="false">V10+1</f>
        <v>6</v>
      </c>
      <c r="W11" s="71" t="n">
        <f aca="false">W10+1</f>
        <v>6</v>
      </c>
      <c r="X11" s="60"/>
      <c r="Z11" s="72" t="n">
        <v>6</v>
      </c>
      <c r="AA11" s="62"/>
      <c r="AB11" s="73"/>
    </row>
    <row r="12" s="46" customFormat="true" ht="13.5" hidden="false" customHeight="false" outlineLevel="0" collapsed="false">
      <c r="B12" s="47" t="n">
        <v>1198</v>
      </c>
      <c r="C12" s="48" t="s">
        <v>41</v>
      </c>
      <c r="D12" s="74" t="s">
        <v>39</v>
      </c>
      <c r="E12" s="65" t="n">
        <v>2</v>
      </c>
      <c r="F12" s="65"/>
      <c r="G12" s="75"/>
      <c r="H12" s="67"/>
      <c r="I12" s="68" t="n">
        <f aca="false">E12</f>
        <v>2</v>
      </c>
      <c r="J12" s="54"/>
      <c r="K12" s="76"/>
      <c r="L12" s="70"/>
      <c r="M12" s="77"/>
      <c r="N12" s="58"/>
      <c r="O12" s="76"/>
      <c r="P12" s="77"/>
      <c r="Q12" s="59"/>
      <c r="R12" s="69" t="n">
        <f aca="false">R11+1</f>
        <v>7</v>
      </c>
      <c r="S12" s="71" t="n">
        <f aca="false">S11+1</f>
        <v>7</v>
      </c>
      <c r="T12" s="59"/>
      <c r="U12" s="69" t="n">
        <f aca="false">U11+1</f>
        <v>7</v>
      </c>
      <c r="V12" s="70" t="n">
        <f aca="false">V11+1</f>
        <v>7</v>
      </c>
      <c r="W12" s="71" t="n">
        <f aca="false">W11+1</f>
        <v>7</v>
      </c>
      <c r="X12" s="60"/>
      <c r="Z12" s="72"/>
      <c r="AA12" s="62"/>
      <c r="AB12" s="73"/>
    </row>
    <row r="13" s="46" customFormat="true" ht="13.5" hidden="false" customHeight="false" outlineLevel="0" collapsed="false">
      <c r="B13" s="47" t="n">
        <v>9</v>
      </c>
      <c r="C13" s="48" t="s">
        <v>42</v>
      </c>
      <c r="D13" s="64" t="s">
        <v>30</v>
      </c>
      <c r="E13" s="65" t="n">
        <v>1</v>
      </c>
      <c r="F13" s="65"/>
      <c r="G13" s="66"/>
      <c r="H13" s="67"/>
      <c r="I13" s="68" t="n">
        <f aca="false">E13</f>
        <v>1</v>
      </c>
      <c r="J13" s="54"/>
      <c r="K13" s="69" t="s">
        <v>43</v>
      </c>
      <c r="L13" s="70" t="s">
        <v>43</v>
      </c>
      <c r="M13" s="71" t="s">
        <v>43</v>
      </c>
      <c r="N13" s="58"/>
      <c r="O13" s="69" t="s">
        <v>43</v>
      </c>
      <c r="P13" s="70" t="s">
        <v>43</v>
      </c>
      <c r="Q13" s="59"/>
      <c r="R13" s="69" t="n">
        <f aca="false">R12+1</f>
        <v>8</v>
      </c>
      <c r="S13" s="71" t="n">
        <f aca="false">S12+1</f>
        <v>8</v>
      </c>
      <c r="T13" s="59"/>
      <c r="U13" s="69" t="n">
        <f aca="false">U12+1</f>
        <v>8</v>
      </c>
      <c r="V13" s="70" t="n">
        <f aca="false">V12+1</f>
        <v>8</v>
      </c>
      <c r="W13" s="71" t="n">
        <f aca="false">W12+1</f>
        <v>8</v>
      </c>
      <c r="X13" s="60"/>
      <c r="Z13" s="72" t="n">
        <v>7</v>
      </c>
      <c r="AA13" s="62"/>
      <c r="AB13" s="73"/>
    </row>
    <row r="14" s="46" customFormat="true" ht="13.5" hidden="false" customHeight="false" outlineLevel="0" collapsed="false">
      <c r="B14" s="47" t="n">
        <v>1006</v>
      </c>
      <c r="C14" s="48" t="s">
        <v>44</v>
      </c>
      <c r="D14" s="64" t="s">
        <v>30</v>
      </c>
      <c r="E14" s="65" t="n">
        <v>12</v>
      </c>
      <c r="F14" s="65"/>
      <c r="G14" s="78"/>
      <c r="H14" s="67"/>
      <c r="I14" s="68" t="n">
        <f aca="false">E14</f>
        <v>12</v>
      </c>
      <c r="J14" s="54"/>
      <c r="K14" s="69" t="s">
        <v>45</v>
      </c>
      <c r="L14" s="70" t="n">
        <f aca="false">L13+1</f>
        <v>8</v>
      </c>
      <c r="M14" s="71" t="n">
        <f aca="false">M13+1</f>
        <v>8</v>
      </c>
      <c r="N14" s="58"/>
      <c r="O14" s="69" t="n">
        <f aca="false">O13+1</f>
        <v>8</v>
      </c>
      <c r="P14" s="71" t="n">
        <f aca="false">P13+1</f>
        <v>8</v>
      </c>
      <c r="Q14" s="59"/>
      <c r="R14" s="69" t="n">
        <f aca="false">R13+1</f>
        <v>9</v>
      </c>
      <c r="S14" s="71" t="n">
        <f aca="false">S13+1</f>
        <v>9</v>
      </c>
      <c r="T14" s="59"/>
      <c r="U14" s="69" t="n">
        <f aca="false">U13+1</f>
        <v>9</v>
      </c>
      <c r="V14" s="70" t="n">
        <f aca="false">V13+1</f>
        <v>9</v>
      </c>
      <c r="W14" s="71" t="n">
        <f aca="false">W13+1</f>
        <v>9</v>
      </c>
      <c r="X14" s="60"/>
      <c r="Z14" s="79"/>
      <c r="AA14" s="62"/>
      <c r="AB14" s="73"/>
    </row>
    <row r="15" s="46" customFormat="true" ht="13.5" hidden="false" customHeight="false" outlineLevel="0" collapsed="false">
      <c r="B15" s="47" t="n">
        <v>1306</v>
      </c>
      <c r="C15" s="48" t="s">
        <v>46</v>
      </c>
      <c r="D15" s="74" t="s">
        <v>39</v>
      </c>
      <c r="E15" s="65" t="n">
        <v>12</v>
      </c>
      <c r="F15" s="65"/>
      <c r="G15" s="80"/>
      <c r="H15" s="67"/>
      <c r="I15" s="68" t="n">
        <f aca="false">E15</f>
        <v>12</v>
      </c>
      <c r="J15" s="54"/>
      <c r="K15" s="76"/>
      <c r="L15" s="70"/>
      <c r="M15" s="77"/>
      <c r="N15" s="58"/>
      <c r="O15" s="69" t="n">
        <f aca="false">O14+1</f>
        <v>9</v>
      </c>
      <c r="P15" s="71" t="n">
        <f aca="false">P14+1</f>
        <v>9</v>
      </c>
      <c r="Q15" s="59"/>
      <c r="R15" s="69" t="n">
        <f aca="false">R14+1</f>
        <v>10</v>
      </c>
      <c r="S15" s="71" t="n">
        <f aca="false">S14+1</f>
        <v>10</v>
      </c>
      <c r="T15" s="59"/>
      <c r="U15" s="69" t="n">
        <f aca="false">U14+1</f>
        <v>10</v>
      </c>
      <c r="V15" s="70" t="n">
        <f aca="false">V14+1</f>
        <v>10</v>
      </c>
      <c r="W15" s="71" t="n">
        <f aca="false">W14+1</f>
        <v>10</v>
      </c>
      <c r="X15" s="60"/>
      <c r="Z15" s="81"/>
      <c r="AA15" s="62"/>
      <c r="AB15" s="73"/>
    </row>
    <row r="16" s="46" customFormat="true" ht="13.5" hidden="false" customHeight="false" outlineLevel="0" collapsed="false">
      <c r="B16" s="47" t="n">
        <v>1007</v>
      </c>
      <c r="C16" s="48" t="s">
        <v>47</v>
      </c>
      <c r="D16" s="64" t="s">
        <v>30</v>
      </c>
      <c r="E16" s="65" t="n">
        <v>14</v>
      </c>
      <c r="F16" s="65"/>
      <c r="G16" s="66"/>
      <c r="H16" s="67"/>
      <c r="I16" s="68" t="n">
        <f aca="false">E16</f>
        <v>14</v>
      </c>
      <c r="J16" s="54"/>
      <c r="K16" s="69" t="s">
        <v>48</v>
      </c>
      <c r="L16" s="70" t="s">
        <v>48</v>
      </c>
      <c r="M16" s="71" t="s">
        <v>48</v>
      </c>
      <c r="N16" s="58"/>
      <c r="O16" s="69" t="n">
        <f aca="false">O15+1</f>
        <v>10</v>
      </c>
      <c r="P16" s="71" t="n">
        <f aca="false">P15+1</f>
        <v>10</v>
      </c>
      <c r="Q16" s="59"/>
      <c r="R16" s="69" t="n">
        <f aca="false">R15+1</f>
        <v>11</v>
      </c>
      <c r="S16" s="71" t="n">
        <f aca="false">S15+1</f>
        <v>11</v>
      </c>
      <c r="T16" s="59"/>
      <c r="U16" s="69" t="n">
        <f aca="false">U15+1</f>
        <v>11</v>
      </c>
      <c r="V16" s="70" t="n">
        <f aca="false">V15+1</f>
        <v>11</v>
      </c>
      <c r="W16" s="71" t="n">
        <f aca="false">W15+1</f>
        <v>11</v>
      </c>
      <c r="X16" s="60"/>
      <c r="Z16" s="72" t="n">
        <v>8</v>
      </c>
      <c r="AA16" s="62"/>
      <c r="AB16" s="73"/>
    </row>
    <row r="17" s="46" customFormat="true" ht="13.5" hidden="false" customHeight="false" outlineLevel="0" collapsed="false">
      <c r="B17" s="47" t="n">
        <v>1300</v>
      </c>
      <c r="C17" s="48" t="s">
        <v>49</v>
      </c>
      <c r="D17" s="74" t="s">
        <v>39</v>
      </c>
      <c r="E17" s="65" t="n">
        <v>2</v>
      </c>
      <c r="F17" s="65"/>
      <c r="G17" s="75"/>
      <c r="H17" s="67"/>
      <c r="I17" s="68" t="n">
        <f aca="false">E17</f>
        <v>2</v>
      </c>
      <c r="J17" s="54"/>
      <c r="K17" s="76"/>
      <c r="L17" s="70"/>
      <c r="M17" s="77"/>
      <c r="N17" s="58"/>
      <c r="O17" s="69" t="n">
        <f aca="false">O16+1</f>
        <v>11</v>
      </c>
      <c r="P17" s="71" t="n">
        <f aca="false">P16+1</f>
        <v>11</v>
      </c>
      <c r="Q17" s="59"/>
      <c r="R17" s="69" t="n">
        <f aca="false">R16+1</f>
        <v>12</v>
      </c>
      <c r="S17" s="71" t="n">
        <f aca="false">S16+1</f>
        <v>12</v>
      </c>
      <c r="T17" s="59"/>
      <c r="U17" s="69" t="n">
        <f aca="false">U16+1</f>
        <v>12</v>
      </c>
      <c r="V17" s="70" t="n">
        <f aca="false">V16+1</f>
        <v>12</v>
      </c>
      <c r="W17" s="71" t="n">
        <f aca="false">W16+1</f>
        <v>12</v>
      </c>
      <c r="X17" s="60"/>
      <c r="Z17" s="72"/>
      <c r="AA17" s="62"/>
      <c r="AB17" s="73"/>
    </row>
    <row r="18" s="46" customFormat="true" ht="13.5" hidden="false" customHeight="false" outlineLevel="0" collapsed="false">
      <c r="B18" s="47" t="n">
        <v>1008</v>
      </c>
      <c r="C18" s="48" t="s">
        <v>50</v>
      </c>
      <c r="D18" s="64" t="s">
        <v>27</v>
      </c>
      <c r="E18" s="65" t="n">
        <v>8</v>
      </c>
      <c r="F18" s="65"/>
      <c r="G18" s="66"/>
      <c r="H18" s="67"/>
      <c r="I18" s="68" t="n">
        <f aca="false">E18</f>
        <v>8</v>
      </c>
      <c r="J18" s="54"/>
      <c r="K18" s="69" t="s">
        <v>51</v>
      </c>
      <c r="L18" s="70" t="s">
        <v>51</v>
      </c>
      <c r="M18" s="71" t="s">
        <v>51</v>
      </c>
      <c r="N18" s="58"/>
      <c r="O18" s="69" t="n">
        <f aca="false">O17+1</f>
        <v>12</v>
      </c>
      <c r="P18" s="71" t="n">
        <f aca="false">P17+1</f>
        <v>12</v>
      </c>
      <c r="Q18" s="59"/>
      <c r="R18" s="69" t="n">
        <f aca="false">R17+1</f>
        <v>13</v>
      </c>
      <c r="S18" s="71" t="n">
        <f aca="false">S17+1</f>
        <v>13</v>
      </c>
      <c r="T18" s="59"/>
      <c r="U18" s="69" t="n">
        <f aca="false">U17+1</f>
        <v>13</v>
      </c>
      <c r="V18" s="70" t="n">
        <f aca="false">V17+1</f>
        <v>13</v>
      </c>
      <c r="W18" s="71" t="n">
        <f aca="false">W17+1</f>
        <v>13</v>
      </c>
      <c r="X18" s="60"/>
      <c r="Z18" s="72" t="n">
        <v>9</v>
      </c>
      <c r="AA18" s="62"/>
      <c r="AB18" s="73"/>
    </row>
    <row r="19" s="46" customFormat="true" ht="13.5" hidden="false" customHeight="false" outlineLevel="0" collapsed="false">
      <c r="B19" s="47" t="n">
        <v>1181</v>
      </c>
      <c r="C19" s="82" t="s">
        <v>52</v>
      </c>
      <c r="D19" s="83" t="s">
        <v>53</v>
      </c>
      <c r="E19" s="65" t="n">
        <v>60</v>
      </c>
      <c r="F19" s="65"/>
      <c r="G19" s="65"/>
      <c r="H19" s="67"/>
      <c r="I19" s="68" t="n">
        <f aca="false">E19</f>
        <v>60</v>
      </c>
      <c r="J19" s="54"/>
      <c r="K19" s="84"/>
      <c r="L19" s="85"/>
      <c r="M19" s="86"/>
      <c r="N19" s="58"/>
      <c r="O19" s="87"/>
      <c r="P19" s="77"/>
      <c r="Q19" s="59"/>
      <c r="R19" s="87"/>
      <c r="S19" s="77"/>
      <c r="T19" s="59"/>
      <c r="U19" s="87"/>
      <c r="V19" s="70"/>
      <c r="W19" s="88"/>
      <c r="X19" s="60"/>
      <c r="Z19" s="72" t="n">
        <v>10</v>
      </c>
      <c r="AA19" s="62"/>
      <c r="AB19" s="73"/>
    </row>
    <row r="20" s="46" customFormat="true" ht="13.5" hidden="false" customHeight="false" outlineLevel="0" collapsed="false">
      <c r="B20" s="47" t="n">
        <v>1009</v>
      </c>
      <c r="C20" s="48" t="s">
        <v>54</v>
      </c>
      <c r="D20" s="64" t="s">
        <v>30</v>
      </c>
      <c r="E20" s="65" t="n">
        <v>14</v>
      </c>
      <c r="F20" s="65"/>
      <c r="G20" s="66"/>
      <c r="H20" s="67"/>
      <c r="I20" s="68" t="n">
        <f aca="false">E20</f>
        <v>14</v>
      </c>
      <c r="J20" s="54"/>
      <c r="K20" s="69" t="s">
        <v>55</v>
      </c>
      <c r="L20" s="89" t="s">
        <v>55</v>
      </c>
      <c r="M20" s="71" t="s">
        <v>55</v>
      </c>
      <c r="N20" s="58"/>
      <c r="O20" s="90"/>
      <c r="P20" s="70" t="s">
        <v>56</v>
      </c>
      <c r="Q20" s="59"/>
      <c r="R20" s="90"/>
      <c r="S20" s="70" t="s">
        <v>57</v>
      </c>
      <c r="T20" s="59"/>
      <c r="U20" s="90"/>
      <c r="V20" s="70" t="s">
        <v>57</v>
      </c>
      <c r="W20" s="91"/>
      <c r="X20" s="60"/>
      <c r="Z20" s="79"/>
      <c r="AA20" s="62"/>
      <c r="AB20" s="73"/>
    </row>
    <row r="21" s="46" customFormat="true" ht="13.5" hidden="false" customHeight="false" outlineLevel="0" collapsed="false">
      <c r="B21" s="47" t="n">
        <v>1010</v>
      </c>
      <c r="C21" s="48" t="s">
        <v>58</v>
      </c>
      <c r="D21" s="83" t="n">
        <v>9</v>
      </c>
      <c r="E21" s="65" t="n">
        <v>8</v>
      </c>
      <c r="F21" s="65"/>
      <c r="G21" s="65"/>
      <c r="H21" s="67"/>
      <c r="I21" s="68" t="n">
        <f aca="false">E21</f>
        <v>8</v>
      </c>
      <c r="J21" s="54"/>
      <c r="K21" s="92"/>
      <c r="L21" s="70" t="n">
        <f aca="false">L20+1</f>
        <v>12</v>
      </c>
      <c r="M21" s="71" t="n">
        <f aca="false">M20+1</f>
        <v>12</v>
      </c>
      <c r="N21" s="58"/>
      <c r="O21" s="93"/>
      <c r="P21" s="71" t="n">
        <f aca="false">P20+1</f>
        <v>14</v>
      </c>
      <c r="Q21" s="59"/>
      <c r="R21" s="93"/>
      <c r="S21" s="71" t="n">
        <f aca="false">S20+1</f>
        <v>15</v>
      </c>
      <c r="T21" s="59"/>
      <c r="U21" s="90"/>
      <c r="V21" s="70" t="n">
        <f aca="false">V20+1</f>
        <v>15</v>
      </c>
      <c r="W21" s="94"/>
      <c r="X21" s="60"/>
      <c r="Z21" s="58"/>
      <c r="AA21" s="62"/>
      <c r="AB21" s="73"/>
    </row>
    <row r="22" s="46" customFormat="true" ht="13.5" hidden="false" customHeight="false" outlineLevel="0" collapsed="false">
      <c r="B22" s="47" t="n">
        <v>1301</v>
      </c>
      <c r="C22" s="48" t="s">
        <v>59</v>
      </c>
      <c r="D22" s="83" t="s">
        <v>39</v>
      </c>
      <c r="E22" s="65" t="n">
        <v>14</v>
      </c>
      <c r="F22" s="65"/>
      <c r="G22" s="65"/>
      <c r="H22" s="67"/>
      <c r="I22" s="68" t="n">
        <f aca="false">E22</f>
        <v>14</v>
      </c>
      <c r="J22" s="54"/>
      <c r="K22" s="84"/>
      <c r="L22" s="85"/>
      <c r="M22" s="86"/>
      <c r="N22" s="58"/>
      <c r="O22" s="69" t="s">
        <v>56</v>
      </c>
      <c r="P22" s="71" t="n">
        <f aca="false">P21+1</f>
        <v>15</v>
      </c>
      <c r="Q22" s="59"/>
      <c r="R22" s="69" t="s">
        <v>57</v>
      </c>
      <c r="S22" s="71" t="n">
        <f aca="false">S21+1</f>
        <v>16</v>
      </c>
      <c r="T22" s="59"/>
      <c r="U22" s="69" t="s">
        <v>57</v>
      </c>
      <c r="V22" s="70" t="n">
        <f aca="false">V21+1</f>
        <v>16</v>
      </c>
      <c r="W22" s="71" t="s">
        <v>57</v>
      </c>
      <c r="X22" s="60"/>
      <c r="Z22" s="58"/>
      <c r="AA22" s="62"/>
      <c r="AB22" s="73"/>
    </row>
    <row r="23" s="46" customFormat="true" ht="13.5" hidden="false" customHeight="false" outlineLevel="0" collapsed="false">
      <c r="B23" s="47" t="n">
        <v>1023</v>
      </c>
      <c r="C23" s="48" t="s">
        <v>60</v>
      </c>
      <c r="D23" s="64" t="s">
        <v>30</v>
      </c>
      <c r="E23" s="65" t="n">
        <v>10</v>
      </c>
      <c r="F23" s="65"/>
      <c r="G23" s="66"/>
      <c r="H23" s="67"/>
      <c r="I23" s="68" t="n">
        <f aca="false">E23</f>
        <v>10</v>
      </c>
      <c r="J23" s="54"/>
      <c r="K23" s="69" t="s">
        <v>61</v>
      </c>
      <c r="L23" s="95" t="n">
        <v>13</v>
      </c>
      <c r="M23" s="71" t="s">
        <v>56</v>
      </c>
      <c r="N23" s="58"/>
      <c r="O23" s="69" t="n">
        <f aca="false">O22+1</f>
        <v>14</v>
      </c>
      <c r="P23" s="71" t="n">
        <f aca="false">P22+1</f>
        <v>16</v>
      </c>
      <c r="Q23" s="96"/>
      <c r="R23" s="69" t="n">
        <f aca="false">R22+1</f>
        <v>15</v>
      </c>
      <c r="S23" s="71" t="n">
        <f aca="false">S22+1</f>
        <v>17</v>
      </c>
      <c r="T23" s="96"/>
      <c r="U23" s="69" t="n">
        <f aca="false">U22+1</f>
        <v>15</v>
      </c>
      <c r="V23" s="70" t="n">
        <f aca="false">V22+1</f>
        <v>17</v>
      </c>
      <c r="W23" s="71" t="n">
        <f aca="false">W22+1</f>
        <v>15</v>
      </c>
      <c r="X23" s="97"/>
      <c r="Z23" s="58"/>
      <c r="AA23" s="62"/>
      <c r="AB23" s="98"/>
    </row>
    <row r="24" s="46" customFormat="true" ht="13.5" hidden="false" customHeight="false" outlineLevel="0" collapsed="false">
      <c r="B24" s="47" t="n">
        <v>1046</v>
      </c>
      <c r="C24" s="48" t="s">
        <v>62</v>
      </c>
      <c r="D24" s="99" t="s">
        <v>30</v>
      </c>
      <c r="E24" s="65" t="n">
        <v>8</v>
      </c>
      <c r="F24" s="65"/>
      <c r="G24" s="65"/>
      <c r="H24" s="67"/>
      <c r="I24" s="68" t="n">
        <f aca="false">E24</f>
        <v>8</v>
      </c>
      <c r="J24" s="54"/>
      <c r="K24" s="100" t="n">
        <v>13</v>
      </c>
      <c r="L24" s="85"/>
      <c r="M24" s="71" t="n">
        <f aca="false">M23+1</f>
        <v>14</v>
      </c>
      <c r="N24" s="58"/>
      <c r="O24" s="69" t="n">
        <f aca="false">O23+1</f>
        <v>15</v>
      </c>
      <c r="P24" s="71" t="n">
        <f aca="false">P23+1</f>
        <v>17</v>
      </c>
      <c r="Q24" s="96"/>
      <c r="R24" s="69" t="n">
        <f aca="false">R23+1</f>
        <v>16</v>
      </c>
      <c r="S24" s="71" t="n">
        <f aca="false">S23+1</f>
        <v>18</v>
      </c>
      <c r="T24" s="96"/>
      <c r="U24" s="69" t="n">
        <f aca="false">U23+1</f>
        <v>16</v>
      </c>
      <c r="V24" s="70" t="n">
        <f aca="false">V23+1</f>
        <v>18</v>
      </c>
      <c r="W24" s="71" t="n">
        <f aca="false">W23+1</f>
        <v>16</v>
      </c>
      <c r="X24" s="97"/>
      <c r="Z24" s="58"/>
      <c r="AA24" s="62"/>
      <c r="AB24" s="98"/>
    </row>
    <row r="25" s="46" customFormat="true" ht="13.5" hidden="false" customHeight="false" outlineLevel="0" collapsed="false">
      <c r="B25" s="47" t="n">
        <v>1191</v>
      </c>
      <c r="C25" s="48" t="s">
        <v>63</v>
      </c>
      <c r="D25" s="99" t="s">
        <v>64</v>
      </c>
      <c r="E25" s="65" t="n">
        <v>16</v>
      </c>
      <c r="F25" s="65"/>
      <c r="G25" s="65"/>
      <c r="H25" s="67"/>
      <c r="I25" s="68" t="n">
        <f aca="false">E25</f>
        <v>16</v>
      </c>
      <c r="J25" s="54"/>
      <c r="K25" s="100" t="n">
        <v>14</v>
      </c>
      <c r="L25" s="85"/>
      <c r="M25" s="85"/>
      <c r="N25" s="58"/>
      <c r="O25" s="69" t="n">
        <f aca="false">O24+1</f>
        <v>16</v>
      </c>
      <c r="P25" s="71" t="n">
        <f aca="false">P24+1</f>
        <v>18</v>
      </c>
      <c r="Q25" s="59"/>
      <c r="R25" s="69" t="n">
        <f aca="false">R24+1</f>
        <v>17</v>
      </c>
      <c r="S25" s="71" t="n">
        <f aca="false">S24+1</f>
        <v>19</v>
      </c>
      <c r="T25" s="59"/>
      <c r="U25" s="69" t="n">
        <f aca="false">U24+1</f>
        <v>17</v>
      </c>
      <c r="V25" s="70" t="n">
        <f aca="false">V24+1</f>
        <v>19</v>
      </c>
      <c r="W25" s="71" t="n">
        <f aca="false">W24+1</f>
        <v>17</v>
      </c>
      <c r="X25" s="101"/>
      <c r="Z25" s="58"/>
      <c r="AA25" s="62"/>
      <c r="AB25" s="73"/>
    </row>
    <row r="26" s="46" customFormat="true" ht="13.5" hidden="false" customHeight="false" outlineLevel="0" collapsed="false">
      <c r="B26" s="47" t="n">
        <v>1192</v>
      </c>
      <c r="C26" s="48" t="s">
        <v>65</v>
      </c>
      <c r="D26" s="99" t="s">
        <v>30</v>
      </c>
      <c r="E26" s="65" t="n">
        <v>5</v>
      </c>
      <c r="F26" s="65"/>
      <c r="G26" s="65"/>
      <c r="H26" s="67"/>
      <c r="I26" s="68" t="n">
        <f aca="false">E26</f>
        <v>5</v>
      </c>
      <c r="J26" s="54"/>
      <c r="K26" s="100" t="n">
        <v>15</v>
      </c>
      <c r="L26" s="85"/>
      <c r="M26" s="85"/>
      <c r="N26" s="58"/>
      <c r="O26" s="69" t="n">
        <f aca="false">O25+1</f>
        <v>17</v>
      </c>
      <c r="P26" s="71" t="n">
        <f aca="false">P25+1</f>
        <v>19</v>
      </c>
      <c r="Q26" s="59"/>
      <c r="R26" s="69" t="n">
        <f aca="false">R25+1</f>
        <v>18</v>
      </c>
      <c r="S26" s="71" t="n">
        <f aca="false">S25+1</f>
        <v>20</v>
      </c>
      <c r="T26" s="59"/>
      <c r="U26" s="69" t="n">
        <f aca="false">U25+1</f>
        <v>18</v>
      </c>
      <c r="V26" s="70" t="n">
        <f aca="false">V25+1</f>
        <v>20</v>
      </c>
      <c r="W26" s="71" t="n">
        <f aca="false">W25+1</f>
        <v>18</v>
      </c>
      <c r="X26" s="101"/>
      <c r="Z26" s="58"/>
      <c r="AA26" s="62"/>
      <c r="AB26" s="73"/>
    </row>
    <row r="27" s="46" customFormat="true" ht="13.5" hidden="false" customHeight="false" outlineLevel="0" collapsed="false">
      <c r="B27" s="47" t="n">
        <v>1193</v>
      </c>
      <c r="C27" s="48" t="s">
        <v>66</v>
      </c>
      <c r="D27" s="99" t="s">
        <v>64</v>
      </c>
      <c r="E27" s="65" t="n">
        <v>40</v>
      </c>
      <c r="F27" s="65"/>
      <c r="G27" s="65"/>
      <c r="H27" s="67"/>
      <c r="I27" s="68" t="n">
        <f aca="false">E27</f>
        <v>40</v>
      </c>
      <c r="J27" s="54"/>
      <c r="K27" s="100" t="n">
        <v>16</v>
      </c>
      <c r="L27" s="85"/>
      <c r="M27" s="85"/>
      <c r="N27" s="58"/>
      <c r="O27" s="69" t="n">
        <f aca="false">O26+1</f>
        <v>18</v>
      </c>
      <c r="P27" s="71" t="n">
        <f aca="false">P26+1</f>
        <v>20</v>
      </c>
      <c r="Q27" s="59"/>
      <c r="R27" s="69" t="n">
        <f aca="false">R26+1</f>
        <v>19</v>
      </c>
      <c r="S27" s="71" t="n">
        <f aca="false">S26+1</f>
        <v>21</v>
      </c>
      <c r="T27" s="59"/>
      <c r="U27" s="69" t="n">
        <f aca="false">U26+1</f>
        <v>19</v>
      </c>
      <c r="V27" s="70" t="n">
        <f aca="false">V26+1</f>
        <v>21</v>
      </c>
      <c r="W27" s="71" t="n">
        <f aca="false">W26+1</f>
        <v>19</v>
      </c>
      <c r="X27" s="101"/>
      <c r="Z27" s="58"/>
      <c r="AA27" s="62"/>
      <c r="AB27" s="73"/>
    </row>
    <row r="28" s="46" customFormat="true" ht="13.5" hidden="false" customHeight="false" outlineLevel="0" collapsed="false">
      <c r="B28" s="47" t="n">
        <v>1194</v>
      </c>
      <c r="C28" s="48" t="s">
        <v>67</v>
      </c>
      <c r="D28" s="99" t="s">
        <v>30</v>
      </c>
      <c r="E28" s="65" t="n">
        <v>5</v>
      </c>
      <c r="F28" s="65"/>
      <c r="G28" s="65"/>
      <c r="H28" s="67"/>
      <c r="I28" s="68" t="n">
        <f aca="false">E28</f>
        <v>5</v>
      </c>
      <c r="J28" s="54"/>
      <c r="K28" s="100" t="n">
        <v>17</v>
      </c>
      <c r="L28" s="85"/>
      <c r="M28" s="85"/>
      <c r="N28" s="58"/>
      <c r="O28" s="69" t="n">
        <f aca="false">O27+1</f>
        <v>19</v>
      </c>
      <c r="P28" s="71" t="n">
        <f aca="false">P27+1</f>
        <v>21</v>
      </c>
      <c r="Q28" s="59"/>
      <c r="R28" s="69" t="n">
        <f aca="false">R27+1</f>
        <v>20</v>
      </c>
      <c r="S28" s="71" t="n">
        <f aca="false">S27+1</f>
        <v>22</v>
      </c>
      <c r="T28" s="59"/>
      <c r="U28" s="69" t="n">
        <f aca="false">U27+1</f>
        <v>20</v>
      </c>
      <c r="V28" s="70" t="n">
        <f aca="false">V27+1</f>
        <v>22</v>
      </c>
      <c r="W28" s="71" t="n">
        <f aca="false">W27+1</f>
        <v>20</v>
      </c>
      <c r="X28" s="101"/>
      <c r="Z28" s="58"/>
      <c r="AA28" s="62"/>
      <c r="AB28" s="73"/>
    </row>
    <row r="29" s="46" customFormat="true" ht="13.5" hidden="false" customHeight="false" outlineLevel="0" collapsed="false">
      <c r="B29" s="47" t="n">
        <v>1195</v>
      </c>
      <c r="C29" s="48" t="s">
        <v>68</v>
      </c>
      <c r="D29" s="99" t="s">
        <v>64</v>
      </c>
      <c r="E29" s="65" t="n">
        <v>24</v>
      </c>
      <c r="F29" s="65"/>
      <c r="G29" s="65"/>
      <c r="H29" s="67"/>
      <c r="I29" s="68" t="n">
        <f aca="false">E29</f>
        <v>24</v>
      </c>
      <c r="J29" s="54"/>
      <c r="K29" s="100" t="n">
        <v>18</v>
      </c>
      <c r="L29" s="85"/>
      <c r="M29" s="85"/>
      <c r="N29" s="58"/>
      <c r="O29" s="69" t="n">
        <f aca="false">O28+1</f>
        <v>20</v>
      </c>
      <c r="P29" s="71" t="n">
        <f aca="false">P28+1</f>
        <v>22</v>
      </c>
      <c r="Q29" s="59"/>
      <c r="R29" s="69" t="n">
        <f aca="false">R28+1</f>
        <v>21</v>
      </c>
      <c r="S29" s="71" t="n">
        <f aca="false">S28+1</f>
        <v>23</v>
      </c>
      <c r="T29" s="59"/>
      <c r="U29" s="69" t="n">
        <f aca="false">U28+1</f>
        <v>21</v>
      </c>
      <c r="V29" s="70" t="n">
        <f aca="false">V28+1</f>
        <v>23</v>
      </c>
      <c r="W29" s="71" t="n">
        <f aca="false">W28+1</f>
        <v>21</v>
      </c>
      <c r="X29" s="101"/>
      <c r="Z29" s="58"/>
      <c r="AA29" s="62"/>
      <c r="AB29" s="73"/>
    </row>
    <row r="30" s="46" customFormat="true" ht="13.5" hidden="false" customHeight="false" outlineLevel="0" collapsed="false">
      <c r="B30" s="47" t="n">
        <v>1196</v>
      </c>
      <c r="C30" s="48" t="s">
        <v>69</v>
      </c>
      <c r="D30" s="99" t="s">
        <v>30</v>
      </c>
      <c r="E30" s="65" t="n">
        <v>5</v>
      </c>
      <c r="F30" s="65"/>
      <c r="G30" s="65"/>
      <c r="H30" s="67"/>
      <c r="I30" s="68" t="n">
        <f aca="false">E30</f>
        <v>5</v>
      </c>
      <c r="J30" s="54"/>
      <c r="K30" s="100" t="n">
        <v>19</v>
      </c>
      <c r="L30" s="85"/>
      <c r="M30" s="85"/>
      <c r="N30" s="58"/>
      <c r="O30" s="69" t="n">
        <f aca="false">O29+1</f>
        <v>21</v>
      </c>
      <c r="P30" s="71" t="n">
        <f aca="false">P29+1</f>
        <v>23</v>
      </c>
      <c r="Q30" s="59"/>
      <c r="R30" s="69" t="n">
        <f aca="false">R29+1</f>
        <v>22</v>
      </c>
      <c r="S30" s="71" t="n">
        <f aca="false">S29+1</f>
        <v>24</v>
      </c>
      <c r="T30" s="59"/>
      <c r="U30" s="69" t="n">
        <f aca="false">U29+1</f>
        <v>22</v>
      </c>
      <c r="V30" s="70" t="n">
        <f aca="false">V29+1</f>
        <v>24</v>
      </c>
      <c r="W30" s="71" t="n">
        <f aca="false">W29+1</f>
        <v>22</v>
      </c>
      <c r="X30" s="101"/>
      <c r="Z30" s="81"/>
      <c r="AA30" s="62"/>
      <c r="AB30" s="73"/>
    </row>
    <row r="31" s="46" customFormat="true" ht="13.5" hidden="false" customHeight="false" outlineLevel="0" collapsed="false">
      <c r="B31" s="47" t="n">
        <v>1013</v>
      </c>
      <c r="C31" s="48" t="s">
        <v>70</v>
      </c>
      <c r="D31" s="64" t="s">
        <v>64</v>
      </c>
      <c r="E31" s="65" t="n">
        <v>40</v>
      </c>
      <c r="F31" s="65"/>
      <c r="G31" s="102"/>
      <c r="H31" s="67"/>
      <c r="I31" s="68" t="n">
        <f aca="false">E31</f>
        <v>40</v>
      </c>
      <c r="J31" s="54"/>
      <c r="K31" s="69" t="s">
        <v>71</v>
      </c>
      <c r="L31" s="70" t="s">
        <v>57</v>
      </c>
      <c r="M31" s="71" t="s">
        <v>72</v>
      </c>
      <c r="N31" s="58"/>
      <c r="O31" s="69" t="n">
        <f aca="false">O30+1</f>
        <v>22</v>
      </c>
      <c r="P31" s="71" t="n">
        <f aca="false">P30+1</f>
        <v>24</v>
      </c>
      <c r="Q31" s="59"/>
      <c r="R31" s="69" t="n">
        <f aca="false">R30+1</f>
        <v>23</v>
      </c>
      <c r="S31" s="71" t="n">
        <f aca="false">S30+1</f>
        <v>25</v>
      </c>
      <c r="T31" s="59"/>
      <c r="U31" s="69" t="n">
        <f aca="false">U30+1</f>
        <v>23</v>
      </c>
      <c r="V31" s="70" t="n">
        <f aca="false">V30+1</f>
        <v>25</v>
      </c>
      <c r="W31" s="71" t="n">
        <f aca="false">W30+1</f>
        <v>23</v>
      </c>
      <c r="X31" s="60"/>
      <c r="Z31" s="72" t="n">
        <v>11</v>
      </c>
      <c r="AA31" s="62"/>
      <c r="AB31" s="73"/>
    </row>
    <row r="32" s="46" customFormat="true" ht="13.5" hidden="false" customHeight="false" outlineLevel="0" collapsed="false">
      <c r="B32" s="47" t="n">
        <v>1015</v>
      </c>
      <c r="C32" s="48" t="s">
        <v>73</v>
      </c>
      <c r="D32" s="64" t="s">
        <v>64</v>
      </c>
      <c r="E32" s="65" t="n">
        <v>28</v>
      </c>
      <c r="F32" s="65"/>
      <c r="G32" s="102"/>
      <c r="H32" s="67"/>
      <c r="I32" s="68" t="n">
        <f aca="false">E32</f>
        <v>28</v>
      </c>
      <c r="J32" s="54"/>
      <c r="K32" s="69" t="s">
        <v>74</v>
      </c>
      <c r="L32" s="70" t="n">
        <f aca="false">L31+1</f>
        <v>15</v>
      </c>
      <c r="M32" s="71" t="n">
        <f aca="false">M31+1</f>
        <v>16</v>
      </c>
      <c r="N32" s="58"/>
      <c r="O32" s="69" t="n">
        <f aca="false">O31+1</f>
        <v>23</v>
      </c>
      <c r="P32" s="71" t="n">
        <f aca="false">P31+1</f>
        <v>25</v>
      </c>
      <c r="Q32" s="96"/>
      <c r="R32" s="69" t="n">
        <f aca="false">R31+1</f>
        <v>24</v>
      </c>
      <c r="S32" s="71" t="n">
        <f aca="false">S31+1</f>
        <v>26</v>
      </c>
      <c r="T32" s="96"/>
      <c r="U32" s="69" t="n">
        <f aca="false">U31+1</f>
        <v>24</v>
      </c>
      <c r="V32" s="70" t="n">
        <f aca="false">V31+1</f>
        <v>26</v>
      </c>
      <c r="W32" s="71" t="n">
        <f aca="false">W31+1</f>
        <v>24</v>
      </c>
      <c r="X32" s="97"/>
      <c r="Z32" s="72"/>
      <c r="AA32" s="62"/>
      <c r="AB32" s="73"/>
    </row>
    <row r="33" s="46" customFormat="true" ht="13.5" hidden="false" customHeight="false" outlineLevel="0" collapsed="false">
      <c r="B33" s="47" t="n">
        <v>1017</v>
      </c>
      <c r="C33" s="48" t="s">
        <v>75</v>
      </c>
      <c r="D33" s="64" t="s">
        <v>64</v>
      </c>
      <c r="E33" s="65" t="n">
        <v>40</v>
      </c>
      <c r="F33" s="65"/>
      <c r="G33" s="103" t="n">
        <v>1</v>
      </c>
      <c r="H33" s="67" t="s">
        <v>76</v>
      </c>
      <c r="I33" s="68" t="n">
        <f aca="false">E33</f>
        <v>40</v>
      </c>
      <c r="J33" s="54"/>
      <c r="K33" s="69" t="s">
        <v>77</v>
      </c>
      <c r="L33" s="70" t="n">
        <f aca="false">L32+1</f>
        <v>16</v>
      </c>
      <c r="M33" s="71" t="n">
        <f aca="false">M32+1</f>
        <v>17</v>
      </c>
      <c r="N33" s="58"/>
      <c r="O33" s="69" t="n">
        <f aca="false">O32+1</f>
        <v>24</v>
      </c>
      <c r="P33" s="71" t="n">
        <f aca="false">P32+1</f>
        <v>26</v>
      </c>
      <c r="Q33" s="59"/>
      <c r="R33" s="69" t="n">
        <f aca="false">R32+1</f>
        <v>25</v>
      </c>
      <c r="S33" s="71" t="n">
        <f aca="false">S32+1</f>
        <v>27</v>
      </c>
      <c r="T33" s="59"/>
      <c r="U33" s="69" t="n">
        <f aca="false">U32+1</f>
        <v>25</v>
      </c>
      <c r="V33" s="70" t="n">
        <f aca="false">V32+1</f>
        <v>27</v>
      </c>
      <c r="W33" s="71" t="n">
        <f aca="false">W32+1</f>
        <v>25</v>
      </c>
      <c r="X33" s="60"/>
      <c r="Z33" s="72" t="n">
        <v>12</v>
      </c>
      <c r="AA33" s="62"/>
      <c r="AB33" s="73"/>
    </row>
    <row r="34" s="46" customFormat="true" ht="13.5" hidden="false" customHeight="false" outlineLevel="0" collapsed="false">
      <c r="B34" s="47" t="n">
        <v>1018</v>
      </c>
      <c r="C34" s="48" t="s">
        <v>78</v>
      </c>
      <c r="D34" s="64" t="s">
        <v>64</v>
      </c>
      <c r="E34" s="65" t="n">
        <v>20</v>
      </c>
      <c r="F34" s="65"/>
      <c r="G34" s="103" t="n">
        <v>1</v>
      </c>
      <c r="H34" s="67" t="s">
        <v>76</v>
      </c>
      <c r="I34" s="68" t="n">
        <f aca="false">E34</f>
        <v>20</v>
      </c>
      <c r="J34" s="54"/>
      <c r="K34" s="69" t="s">
        <v>79</v>
      </c>
      <c r="L34" s="70" t="n">
        <f aca="false">L33+1</f>
        <v>17</v>
      </c>
      <c r="M34" s="71" t="n">
        <f aca="false">M33+1</f>
        <v>18</v>
      </c>
      <c r="N34" s="58"/>
      <c r="O34" s="69" t="n">
        <f aca="false">O33+1</f>
        <v>25</v>
      </c>
      <c r="P34" s="71" t="n">
        <f aca="false">P33+1</f>
        <v>27</v>
      </c>
      <c r="Q34" s="59"/>
      <c r="R34" s="69" t="n">
        <f aca="false">R33+1</f>
        <v>26</v>
      </c>
      <c r="S34" s="71" t="n">
        <f aca="false">S33+1</f>
        <v>28</v>
      </c>
      <c r="T34" s="59"/>
      <c r="U34" s="69" t="n">
        <f aca="false">U33+1</f>
        <v>26</v>
      </c>
      <c r="V34" s="70" t="n">
        <f aca="false">V33+1</f>
        <v>28</v>
      </c>
      <c r="W34" s="71" t="n">
        <f aca="false">W33+1</f>
        <v>26</v>
      </c>
      <c r="X34" s="60"/>
      <c r="Z34" s="72" t="n">
        <v>13</v>
      </c>
      <c r="AA34" s="62"/>
      <c r="AB34" s="73"/>
    </row>
    <row r="35" s="46" customFormat="true" ht="13.5" hidden="false" customHeight="false" outlineLevel="0" collapsed="false">
      <c r="B35" s="47" t="n">
        <v>1019</v>
      </c>
      <c r="C35" s="48" t="s">
        <v>80</v>
      </c>
      <c r="D35" s="64" t="s">
        <v>30</v>
      </c>
      <c r="E35" s="65" t="n">
        <v>10</v>
      </c>
      <c r="F35" s="65"/>
      <c r="G35" s="103" t="n">
        <v>1</v>
      </c>
      <c r="H35" s="67" t="s">
        <v>76</v>
      </c>
      <c r="I35" s="68" t="n">
        <f aca="false">E35</f>
        <v>10</v>
      </c>
      <c r="J35" s="54"/>
      <c r="K35" s="69" t="s">
        <v>81</v>
      </c>
      <c r="L35" s="70" t="n">
        <f aca="false">L34+1</f>
        <v>18</v>
      </c>
      <c r="M35" s="71" t="n">
        <f aca="false">M34+1</f>
        <v>19</v>
      </c>
      <c r="N35" s="58"/>
      <c r="O35" s="69" t="n">
        <f aca="false">O34+1</f>
        <v>26</v>
      </c>
      <c r="P35" s="71" t="n">
        <f aca="false">P34+1</f>
        <v>28</v>
      </c>
      <c r="Q35" s="59"/>
      <c r="R35" s="69" t="n">
        <f aca="false">R34+1</f>
        <v>27</v>
      </c>
      <c r="S35" s="71" t="n">
        <f aca="false">S34+1</f>
        <v>29</v>
      </c>
      <c r="T35" s="59"/>
      <c r="U35" s="69" t="n">
        <f aca="false">U34+1</f>
        <v>27</v>
      </c>
      <c r="V35" s="70" t="n">
        <f aca="false">V34+1</f>
        <v>29</v>
      </c>
      <c r="W35" s="71" t="n">
        <f aca="false">W34+1</f>
        <v>27</v>
      </c>
      <c r="X35" s="60"/>
      <c r="Z35" s="72" t="n">
        <v>14</v>
      </c>
      <c r="AA35" s="62"/>
      <c r="AB35" s="73"/>
    </row>
    <row r="36" s="46" customFormat="true" ht="13.5" hidden="false" customHeight="false" outlineLevel="0" collapsed="false">
      <c r="B36" s="47" t="n">
        <v>1020</v>
      </c>
      <c r="C36" s="48" t="s">
        <v>82</v>
      </c>
      <c r="D36" s="64" t="s">
        <v>64</v>
      </c>
      <c r="E36" s="65" t="n">
        <v>60</v>
      </c>
      <c r="F36" s="65"/>
      <c r="G36" s="103" t="n">
        <v>1</v>
      </c>
      <c r="H36" s="67" t="s">
        <v>76</v>
      </c>
      <c r="I36" s="68" t="n">
        <f aca="false">E36</f>
        <v>60</v>
      </c>
      <c r="J36" s="54"/>
      <c r="K36" s="69" t="s">
        <v>83</v>
      </c>
      <c r="L36" s="70" t="n">
        <f aca="false">L35+1</f>
        <v>19</v>
      </c>
      <c r="M36" s="71" t="n">
        <f aca="false">M35+1</f>
        <v>20</v>
      </c>
      <c r="N36" s="58"/>
      <c r="O36" s="69" t="n">
        <f aca="false">O35+1</f>
        <v>27</v>
      </c>
      <c r="P36" s="71" t="n">
        <f aca="false">P35+1</f>
        <v>29</v>
      </c>
      <c r="Q36" s="59"/>
      <c r="R36" s="69" t="n">
        <f aca="false">R35+1</f>
        <v>28</v>
      </c>
      <c r="S36" s="71" t="n">
        <f aca="false">S35+1</f>
        <v>30</v>
      </c>
      <c r="T36" s="59"/>
      <c r="U36" s="69" t="n">
        <f aca="false">U35+1</f>
        <v>28</v>
      </c>
      <c r="V36" s="70" t="n">
        <f aca="false">V35+1</f>
        <v>30</v>
      </c>
      <c r="W36" s="71" t="n">
        <f aca="false">W35+1</f>
        <v>28</v>
      </c>
      <c r="X36" s="60"/>
      <c r="Z36" s="72" t="n">
        <v>15</v>
      </c>
      <c r="AA36" s="62"/>
      <c r="AB36" s="73"/>
    </row>
    <row r="37" s="46" customFormat="true" ht="13.5" hidden="false" customHeight="false" outlineLevel="0" collapsed="false">
      <c r="B37" s="47" t="n">
        <v>1021</v>
      </c>
      <c r="C37" s="48" t="s">
        <v>84</v>
      </c>
      <c r="D37" s="64" t="s">
        <v>30</v>
      </c>
      <c r="E37" s="65" t="n">
        <v>15</v>
      </c>
      <c r="F37" s="65"/>
      <c r="G37" s="103" t="n">
        <v>1</v>
      </c>
      <c r="H37" s="67" t="s">
        <v>76</v>
      </c>
      <c r="I37" s="68" t="n">
        <f aca="false">E37</f>
        <v>15</v>
      </c>
      <c r="J37" s="54"/>
      <c r="K37" s="69" t="s">
        <v>85</v>
      </c>
      <c r="L37" s="70" t="n">
        <f aca="false">L36+1</f>
        <v>20</v>
      </c>
      <c r="M37" s="71" t="n">
        <f aca="false">M36+1</f>
        <v>21</v>
      </c>
      <c r="N37" s="58"/>
      <c r="O37" s="69" t="n">
        <f aca="false">O36+1</f>
        <v>28</v>
      </c>
      <c r="P37" s="71" t="n">
        <f aca="false">P36+1</f>
        <v>30</v>
      </c>
      <c r="Q37" s="59"/>
      <c r="R37" s="69" t="n">
        <f aca="false">R36+1</f>
        <v>29</v>
      </c>
      <c r="S37" s="71" t="n">
        <f aca="false">S36+1</f>
        <v>31</v>
      </c>
      <c r="T37" s="59"/>
      <c r="U37" s="69" t="n">
        <f aca="false">U36+1</f>
        <v>29</v>
      </c>
      <c r="V37" s="70" t="n">
        <f aca="false">V36+1</f>
        <v>31</v>
      </c>
      <c r="W37" s="71" t="n">
        <f aca="false">W36+1</f>
        <v>29</v>
      </c>
      <c r="X37" s="60"/>
      <c r="Z37" s="72" t="n">
        <v>16</v>
      </c>
      <c r="AA37" s="62"/>
      <c r="AB37" s="73"/>
    </row>
    <row r="38" s="46" customFormat="true" ht="13.5" hidden="false" customHeight="false" outlineLevel="0" collapsed="false">
      <c r="B38" s="47" t="n">
        <v>1022</v>
      </c>
      <c r="C38" s="48" t="s">
        <v>86</v>
      </c>
      <c r="D38" s="64" t="s">
        <v>30</v>
      </c>
      <c r="E38" s="65" t="n">
        <v>15</v>
      </c>
      <c r="F38" s="65"/>
      <c r="G38" s="103" t="n">
        <v>1</v>
      </c>
      <c r="H38" s="67" t="s">
        <v>76</v>
      </c>
      <c r="I38" s="68" t="n">
        <f aca="false">E38</f>
        <v>15</v>
      </c>
      <c r="J38" s="54"/>
      <c r="K38" s="69" t="s">
        <v>87</v>
      </c>
      <c r="L38" s="70" t="n">
        <f aca="false">L37+1</f>
        <v>21</v>
      </c>
      <c r="M38" s="71" t="n">
        <f aca="false">M37+1</f>
        <v>22</v>
      </c>
      <c r="N38" s="58"/>
      <c r="O38" s="69" t="n">
        <f aca="false">O37+1</f>
        <v>29</v>
      </c>
      <c r="P38" s="71" t="n">
        <f aca="false">P37+1</f>
        <v>31</v>
      </c>
      <c r="Q38" s="96"/>
      <c r="R38" s="69" t="n">
        <f aca="false">R37+1</f>
        <v>30</v>
      </c>
      <c r="S38" s="71" t="n">
        <f aca="false">S37+1</f>
        <v>32</v>
      </c>
      <c r="T38" s="96"/>
      <c r="U38" s="69" t="n">
        <f aca="false">U37+1</f>
        <v>30</v>
      </c>
      <c r="V38" s="70" t="n">
        <f aca="false">V37+1</f>
        <v>32</v>
      </c>
      <c r="W38" s="71" t="n">
        <f aca="false">W37+1</f>
        <v>30</v>
      </c>
      <c r="X38" s="97"/>
      <c r="Z38" s="79"/>
      <c r="AA38" s="62"/>
      <c r="AB38" s="73"/>
    </row>
    <row r="39" s="46" customFormat="true" ht="13.5" hidden="false" customHeight="false" outlineLevel="0" collapsed="false">
      <c r="B39" s="47" t="n">
        <v>1165</v>
      </c>
      <c r="C39" s="48" t="s">
        <v>88</v>
      </c>
      <c r="D39" s="83" t="s">
        <v>53</v>
      </c>
      <c r="E39" s="65" t="n">
        <v>20</v>
      </c>
      <c r="F39" s="65"/>
      <c r="G39" s="103" t="n">
        <v>1</v>
      </c>
      <c r="H39" s="67" t="s">
        <v>89</v>
      </c>
      <c r="I39" s="68" t="n">
        <f aca="false">E39</f>
        <v>20</v>
      </c>
      <c r="J39" s="54"/>
      <c r="K39" s="92"/>
      <c r="L39" s="70" t="n">
        <f aca="false">L38+1</f>
        <v>22</v>
      </c>
      <c r="M39" s="71" t="n">
        <f aca="false">M38+1</f>
        <v>23</v>
      </c>
      <c r="N39" s="58"/>
      <c r="O39" s="69" t="n">
        <f aca="false">O38+1</f>
        <v>30</v>
      </c>
      <c r="P39" s="71" t="n">
        <f aca="false">P38+1</f>
        <v>32</v>
      </c>
      <c r="Q39" s="96"/>
      <c r="R39" s="69" t="n">
        <f aca="false">R38+1</f>
        <v>31</v>
      </c>
      <c r="S39" s="71" t="n">
        <f aca="false">S38+1</f>
        <v>33</v>
      </c>
      <c r="T39" s="96"/>
      <c r="U39" s="69" t="n">
        <f aca="false">U38+1</f>
        <v>31</v>
      </c>
      <c r="V39" s="70" t="n">
        <f aca="false">V38+1</f>
        <v>33</v>
      </c>
      <c r="W39" s="71" t="n">
        <f aca="false">W38+1</f>
        <v>31</v>
      </c>
      <c r="X39" s="97"/>
      <c r="Z39" s="58"/>
      <c r="AA39" s="62"/>
      <c r="AB39" s="73"/>
    </row>
    <row r="40" s="46" customFormat="true" ht="22.5" hidden="false" customHeight="true" outlineLevel="0" collapsed="false">
      <c r="B40" s="47" t="n">
        <v>1166</v>
      </c>
      <c r="C40" s="48" t="s">
        <v>90</v>
      </c>
      <c r="D40" s="83" t="s">
        <v>53</v>
      </c>
      <c r="E40" s="65" t="n">
        <v>40</v>
      </c>
      <c r="F40" s="65"/>
      <c r="G40" s="54"/>
      <c r="H40" s="67"/>
      <c r="I40" s="68" t="n">
        <f aca="false">E40</f>
        <v>40</v>
      </c>
      <c r="J40" s="54"/>
      <c r="K40" s="90"/>
      <c r="L40" s="70" t="n">
        <f aca="false">L39+1</f>
        <v>23</v>
      </c>
      <c r="M40" s="71" t="n">
        <f aca="false">M39+1</f>
        <v>24</v>
      </c>
      <c r="N40" s="58"/>
      <c r="O40" s="69" t="n">
        <f aca="false">O39+1</f>
        <v>31</v>
      </c>
      <c r="P40" s="71" t="n">
        <f aca="false">P39+1</f>
        <v>33</v>
      </c>
      <c r="Q40" s="96"/>
      <c r="R40" s="69" t="n">
        <f aca="false">R39+1</f>
        <v>32</v>
      </c>
      <c r="S40" s="71" t="n">
        <f aca="false">S39+1</f>
        <v>34</v>
      </c>
      <c r="T40" s="96"/>
      <c r="U40" s="69" t="n">
        <f aca="false">U39+1</f>
        <v>32</v>
      </c>
      <c r="V40" s="70" t="n">
        <f aca="false">V39+1</f>
        <v>34</v>
      </c>
      <c r="W40" s="71" t="n">
        <f aca="false">W39+1</f>
        <v>32</v>
      </c>
      <c r="X40" s="97"/>
      <c r="Z40" s="58"/>
      <c r="AA40" s="62"/>
      <c r="AB40" s="73"/>
    </row>
    <row r="41" s="46" customFormat="true" ht="13.5" hidden="false" customHeight="false" outlineLevel="0" collapsed="false">
      <c r="B41" s="47" t="n">
        <v>1167</v>
      </c>
      <c r="C41" s="48" t="s">
        <v>91</v>
      </c>
      <c r="D41" s="83" t="s">
        <v>53</v>
      </c>
      <c r="E41" s="65" t="n">
        <v>24</v>
      </c>
      <c r="F41" s="65"/>
      <c r="G41" s="103" t="n">
        <v>5</v>
      </c>
      <c r="H41" s="67" t="s">
        <v>92</v>
      </c>
      <c r="I41" s="68" t="n">
        <f aca="false">E41</f>
        <v>24</v>
      </c>
      <c r="J41" s="54"/>
      <c r="K41" s="90"/>
      <c r="L41" s="70" t="n">
        <f aca="false">L40+1</f>
        <v>24</v>
      </c>
      <c r="M41" s="71" t="n">
        <f aca="false">M40+1</f>
        <v>25</v>
      </c>
      <c r="N41" s="58"/>
      <c r="O41" s="69" t="n">
        <f aca="false">O40+1</f>
        <v>32</v>
      </c>
      <c r="P41" s="71" t="n">
        <f aca="false">P40+1</f>
        <v>34</v>
      </c>
      <c r="Q41" s="96"/>
      <c r="R41" s="69" t="n">
        <f aca="false">R40+1</f>
        <v>33</v>
      </c>
      <c r="S41" s="71" t="n">
        <f aca="false">S40+1</f>
        <v>35</v>
      </c>
      <c r="T41" s="96"/>
      <c r="U41" s="69" t="n">
        <f aca="false">U40+1</f>
        <v>33</v>
      </c>
      <c r="V41" s="70" t="n">
        <f aca="false">V40+1</f>
        <v>35</v>
      </c>
      <c r="W41" s="71" t="n">
        <f aca="false">W40+1</f>
        <v>33</v>
      </c>
      <c r="X41" s="97"/>
      <c r="Z41" s="58"/>
      <c r="AA41" s="62"/>
      <c r="AB41" s="73"/>
    </row>
    <row r="42" s="46" customFormat="true" ht="13.5" hidden="false" customHeight="false" outlineLevel="0" collapsed="false">
      <c r="B42" s="47"/>
      <c r="C42" s="48" t="s">
        <v>93</v>
      </c>
      <c r="D42" s="99"/>
      <c r="E42" s="65"/>
      <c r="F42" s="65"/>
      <c r="G42" s="104"/>
      <c r="H42" s="67"/>
      <c r="I42" s="68" t="n">
        <f aca="false">I41</f>
        <v>24</v>
      </c>
      <c r="J42" s="54"/>
      <c r="K42" s="90"/>
      <c r="L42" s="70" t="n">
        <f aca="false">L41+1</f>
        <v>25</v>
      </c>
      <c r="M42" s="71" t="n">
        <f aca="false">M41+1</f>
        <v>26</v>
      </c>
      <c r="N42" s="58"/>
      <c r="O42" s="69" t="n">
        <f aca="false">O41+1</f>
        <v>33</v>
      </c>
      <c r="P42" s="71" t="n">
        <f aca="false">P41+1</f>
        <v>35</v>
      </c>
      <c r="Q42" s="96"/>
      <c r="R42" s="69" t="n">
        <f aca="false">R41+1</f>
        <v>34</v>
      </c>
      <c r="S42" s="71" t="n">
        <f aca="false">S41+1</f>
        <v>36</v>
      </c>
      <c r="T42" s="96"/>
      <c r="U42" s="69" t="n">
        <f aca="false">U41+1</f>
        <v>34</v>
      </c>
      <c r="V42" s="70" t="n">
        <f aca="false">V41+1</f>
        <v>36</v>
      </c>
      <c r="W42" s="71" t="n">
        <f aca="false">W41+1</f>
        <v>34</v>
      </c>
      <c r="X42" s="97"/>
      <c r="Z42" s="58"/>
      <c r="AA42" s="62"/>
      <c r="AB42" s="73"/>
    </row>
    <row r="43" s="46" customFormat="true" ht="13.5" hidden="false" customHeight="false" outlineLevel="0" collapsed="false">
      <c r="B43" s="47"/>
      <c r="C43" s="48" t="s">
        <v>94</v>
      </c>
      <c r="D43" s="99"/>
      <c r="E43" s="65"/>
      <c r="F43" s="65"/>
      <c r="G43" s="104"/>
      <c r="H43" s="67"/>
      <c r="I43" s="68" t="n">
        <f aca="false">I42</f>
        <v>24</v>
      </c>
      <c r="J43" s="54"/>
      <c r="K43" s="90"/>
      <c r="L43" s="70" t="n">
        <f aca="false">L42+1</f>
        <v>26</v>
      </c>
      <c r="M43" s="71" t="n">
        <f aca="false">M42+1</f>
        <v>27</v>
      </c>
      <c r="N43" s="58"/>
      <c r="O43" s="69" t="n">
        <f aca="false">O42+1</f>
        <v>34</v>
      </c>
      <c r="P43" s="71" t="n">
        <f aca="false">P42+1</f>
        <v>36</v>
      </c>
      <c r="Q43" s="96"/>
      <c r="R43" s="69" t="n">
        <f aca="false">R42+1</f>
        <v>35</v>
      </c>
      <c r="S43" s="71" t="n">
        <f aca="false">S42+1</f>
        <v>37</v>
      </c>
      <c r="T43" s="96"/>
      <c r="U43" s="69" t="n">
        <f aca="false">U42+1</f>
        <v>35</v>
      </c>
      <c r="V43" s="70" t="n">
        <f aca="false">V42+1</f>
        <v>37</v>
      </c>
      <c r="W43" s="71" t="n">
        <f aca="false">W42+1</f>
        <v>35</v>
      </c>
      <c r="X43" s="97"/>
      <c r="Z43" s="58"/>
      <c r="AA43" s="62"/>
      <c r="AB43" s="73"/>
    </row>
    <row r="44" s="46" customFormat="true" ht="13.5" hidden="false" customHeight="false" outlineLevel="0" collapsed="false">
      <c r="B44" s="47"/>
      <c r="C44" s="48" t="s">
        <v>95</v>
      </c>
      <c r="D44" s="99"/>
      <c r="E44" s="65"/>
      <c r="F44" s="65"/>
      <c r="G44" s="65"/>
      <c r="H44" s="67"/>
      <c r="I44" s="68" t="n">
        <f aca="false">I43</f>
        <v>24</v>
      </c>
      <c r="J44" s="54"/>
      <c r="K44" s="90"/>
      <c r="L44" s="70" t="n">
        <f aca="false">L43+1</f>
        <v>27</v>
      </c>
      <c r="M44" s="71" t="n">
        <f aca="false">M43+1</f>
        <v>28</v>
      </c>
      <c r="N44" s="58"/>
      <c r="O44" s="69" t="n">
        <f aca="false">O43+1</f>
        <v>35</v>
      </c>
      <c r="P44" s="71" t="n">
        <f aca="false">P43+1</f>
        <v>37</v>
      </c>
      <c r="Q44" s="96"/>
      <c r="R44" s="69" t="n">
        <f aca="false">R43+1</f>
        <v>36</v>
      </c>
      <c r="S44" s="71" t="n">
        <f aca="false">S43+1</f>
        <v>38</v>
      </c>
      <c r="T44" s="96"/>
      <c r="U44" s="69" t="n">
        <f aca="false">U43+1</f>
        <v>36</v>
      </c>
      <c r="V44" s="70" t="n">
        <f aca="false">V43+1</f>
        <v>38</v>
      </c>
      <c r="W44" s="71" t="n">
        <f aca="false">W43+1</f>
        <v>36</v>
      </c>
      <c r="X44" s="97"/>
      <c r="Z44" s="58"/>
      <c r="AA44" s="62"/>
      <c r="AB44" s="73"/>
    </row>
    <row r="45" s="46" customFormat="true" ht="13.5" hidden="false" customHeight="false" outlineLevel="0" collapsed="false">
      <c r="B45" s="47"/>
      <c r="C45" s="48" t="s">
        <v>96</v>
      </c>
      <c r="D45" s="99"/>
      <c r="E45" s="65"/>
      <c r="F45" s="65"/>
      <c r="G45" s="65"/>
      <c r="H45" s="67"/>
      <c r="I45" s="68" t="n">
        <f aca="false">I44</f>
        <v>24</v>
      </c>
      <c r="J45" s="54"/>
      <c r="K45" s="90"/>
      <c r="L45" s="70" t="n">
        <f aca="false">L44+1</f>
        <v>28</v>
      </c>
      <c r="M45" s="71" t="n">
        <f aca="false">M44+1</f>
        <v>29</v>
      </c>
      <c r="N45" s="58"/>
      <c r="O45" s="69" t="n">
        <f aca="false">O44+1</f>
        <v>36</v>
      </c>
      <c r="P45" s="71" t="n">
        <f aca="false">P44+1</f>
        <v>38</v>
      </c>
      <c r="Q45" s="96"/>
      <c r="R45" s="69" t="n">
        <f aca="false">R44+1</f>
        <v>37</v>
      </c>
      <c r="S45" s="71" t="n">
        <f aca="false">S44+1</f>
        <v>39</v>
      </c>
      <c r="T45" s="96"/>
      <c r="U45" s="69" t="n">
        <f aca="false">U44+1</f>
        <v>37</v>
      </c>
      <c r="V45" s="70" t="n">
        <f aca="false">V44+1</f>
        <v>39</v>
      </c>
      <c r="W45" s="71" t="n">
        <f aca="false">W44+1</f>
        <v>37</v>
      </c>
      <c r="X45" s="97"/>
      <c r="Z45" s="58"/>
      <c r="AA45" s="62"/>
      <c r="AB45" s="73"/>
    </row>
    <row r="46" s="46" customFormat="true" ht="13.5" hidden="false" customHeight="false" outlineLevel="0" collapsed="false">
      <c r="B46" s="47" t="n">
        <v>1168</v>
      </c>
      <c r="C46" s="48" t="s">
        <v>97</v>
      </c>
      <c r="D46" s="83" t="s">
        <v>53</v>
      </c>
      <c r="E46" s="65" t="n">
        <v>22</v>
      </c>
      <c r="F46" s="65"/>
      <c r="G46" s="54"/>
      <c r="H46" s="67"/>
      <c r="I46" s="68" t="n">
        <f aca="false">E46</f>
        <v>22</v>
      </c>
      <c r="J46" s="54"/>
      <c r="K46" s="93"/>
      <c r="L46" s="70" t="n">
        <f aca="false">L45+1</f>
        <v>29</v>
      </c>
      <c r="M46" s="71" t="n">
        <f aca="false">M45+1</f>
        <v>30</v>
      </c>
      <c r="N46" s="58"/>
      <c r="O46" s="69" t="n">
        <f aca="false">O45+1</f>
        <v>37</v>
      </c>
      <c r="P46" s="71" t="n">
        <f aca="false">P45+1</f>
        <v>39</v>
      </c>
      <c r="Q46" s="96"/>
      <c r="R46" s="69" t="n">
        <f aca="false">R45+1</f>
        <v>38</v>
      </c>
      <c r="S46" s="71" t="n">
        <f aca="false">S45+1</f>
        <v>40</v>
      </c>
      <c r="T46" s="96"/>
      <c r="U46" s="69" t="n">
        <f aca="false">U45+1</f>
        <v>38</v>
      </c>
      <c r="V46" s="70" t="n">
        <f aca="false">V45+1</f>
        <v>40</v>
      </c>
      <c r="W46" s="71" t="n">
        <f aca="false">W45+1</f>
        <v>38</v>
      </c>
      <c r="X46" s="97"/>
      <c r="Z46" s="81"/>
      <c r="AA46" s="62"/>
      <c r="AB46" s="73"/>
    </row>
    <row r="47" s="46" customFormat="true" ht="13.5" hidden="false" customHeight="false" outlineLevel="0" collapsed="false">
      <c r="B47" s="47" t="n">
        <v>1024</v>
      </c>
      <c r="C47" s="48" t="s">
        <v>98</v>
      </c>
      <c r="D47" s="64" t="s">
        <v>64</v>
      </c>
      <c r="E47" s="65" t="n">
        <v>56</v>
      </c>
      <c r="F47" s="65"/>
      <c r="G47" s="105"/>
      <c r="H47" s="67"/>
      <c r="I47" s="68" t="n">
        <f aca="false">E47</f>
        <v>56</v>
      </c>
      <c r="J47" s="54"/>
      <c r="K47" s="69" t="s">
        <v>99</v>
      </c>
      <c r="L47" s="85"/>
      <c r="M47" s="71" t="n">
        <f aca="false">M46+1</f>
        <v>31</v>
      </c>
      <c r="N47" s="58"/>
      <c r="O47" s="69" t="n">
        <f aca="false">O46+1</f>
        <v>38</v>
      </c>
      <c r="P47" s="71" t="n">
        <f aca="false">P46+1</f>
        <v>40</v>
      </c>
      <c r="Q47" s="96"/>
      <c r="R47" s="69" t="n">
        <f aca="false">R46+1</f>
        <v>39</v>
      </c>
      <c r="S47" s="71" t="n">
        <f aca="false">S46+1</f>
        <v>41</v>
      </c>
      <c r="T47" s="96"/>
      <c r="U47" s="69" t="n">
        <f aca="false">U46+1</f>
        <v>39</v>
      </c>
      <c r="V47" s="70" t="n">
        <f aca="false">V46+1</f>
        <v>41</v>
      </c>
      <c r="W47" s="71" t="n">
        <f aca="false">W46+1</f>
        <v>39</v>
      </c>
      <c r="X47" s="97"/>
      <c r="Z47" s="72" t="n">
        <v>17</v>
      </c>
      <c r="AA47" s="62"/>
      <c r="AB47" s="73"/>
    </row>
    <row r="48" s="46" customFormat="true" ht="13.5" hidden="false" customHeight="false" outlineLevel="0" collapsed="false">
      <c r="B48" s="47" t="n">
        <v>1005</v>
      </c>
      <c r="C48" s="106" t="s">
        <v>100</v>
      </c>
      <c r="D48" s="64" t="s">
        <v>30</v>
      </c>
      <c r="E48" s="65" t="n">
        <v>1</v>
      </c>
      <c r="F48" s="65"/>
      <c r="G48" s="66"/>
      <c r="H48" s="67"/>
      <c r="I48" s="68" t="n">
        <f aca="false">E48</f>
        <v>1</v>
      </c>
      <c r="J48" s="54"/>
      <c r="K48" s="69" t="s">
        <v>101</v>
      </c>
      <c r="L48" s="85"/>
      <c r="M48" s="71" t="n">
        <f aca="false">M47+1</f>
        <v>32</v>
      </c>
      <c r="N48" s="58"/>
      <c r="O48" s="69" t="n">
        <f aca="false">O47+1</f>
        <v>39</v>
      </c>
      <c r="P48" s="71" t="n">
        <f aca="false">P47+1</f>
        <v>41</v>
      </c>
      <c r="Q48" s="96"/>
      <c r="R48" s="69" t="n">
        <f aca="false">R47+1</f>
        <v>40</v>
      </c>
      <c r="S48" s="71" t="n">
        <f aca="false">S47+1</f>
        <v>42</v>
      </c>
      <c r="T48" s="96"/>
      <c r="U48" s="69" t="n">
        <f aca="false">U47+1</f>
        <v>40</v>
      </c>
      <c r="V48" s="70" t="n">
        <f aca="false">V47+1</f>
        <v>42</v>
      </c>
      <c r="W48" s="71" t="n">
        <f aca="false">W47+1</f>
        <v>40</v>
      </c>
      <c r="X48" s="97"/>
      <c r="Z48" s="79"/>
      <c r="AA48" s="62"/>
      <c r="AB48" s="73"/>
    </row>
    <row r="49" s="46" customFormat="true" ht="13.5" hidden="false" customHeight="false" outlineLevel="0" collapsed="false">
      <c r="B49" s="47" t="n">
        <v>1003</v>
      </c>
      <c r="C49" s="48" t="s">
        <v>102</v>
      </c>
      <c r="D49" s="64" t="s">
        <v>64</v>
      </c>
      <c r="E49" s="65" t="n">
        <v>56</v>
      </c>
      <c r="F49" s="65"/>
      <c r="G49" s="103" t="n">
        <v>3</v>
      </c>
      <c r="H49" s="67" t="s">
        <v>103</v>
      </c>
      <c r="I49" s="68" t="n">
        <f aca="false">E49</f>
        <v>56</v>
      </c>
      <c r="J49" s="54"/>
      <c r="K49" s="69" t="s">
        <v>104</v>
      </c>
      <c r="L49" s="85"/>
      <c r="M49" s="71" t="n">
        <f aca="false">M48+1</f>
        <v>33</v>
      </c>
      <c r="N49" s="58"/>
      <c r="O49" s="69" t="n">
        <f aca="false">O48+1</f>
        <v>40</v>
      </c>
      <c r="P49" s="71" t="n">
        <f aca="false">P48+1</f>
        <v>42</v>
      </c>
      <c r="Q49" s="96"/>
      <c r="R49" s="69" t="n">
        <f aca="false">R48+1</f>
        <v>41</v>
      </c>
      <c r="S49" s="71" t="n">
        <f aca="false">S48+1</f>
        <v>43</v>
      </c>
      <c r="T49" s="96"/>
      <c r="U49" s="69" t="n">
        <f aca="false">U48+1</f>
        <v>41</v>
      </c>
      <c r="V49" s="70" t="n">
        <f aca="false">V48+1</f>
        <v>43</v>
      </c>
      <c r="W49" s="71" t="n">
        <f aca="false">W48+1</f>
        <v>41</v>
      </c>
      <c r="X49" s="97"/>
      <c r="Z49" s="58"/>
      <c r="AA49" s="62"/>
      <c r="AB49" s="73"/>
    </row>
    <row r="50" s="46" customFormat="true" ht="13.5" hidden="false" customHeight="false" outlineLevel="0" collapsed="false">
      <c r="B50" s="47"/>
      <c r="C50" s="48" t="s">
        <v>93</v>
      </c>
      <c r="D50" s="64"/>
      <c r="E50" s="65"/>
      <c r="F50" s="65"/>
      <c r="G50" s="107"/>
      <c r="H50" s="67"/>
      <c r="I50" s="68" t="n">
        <f aca="false">I49</f>
        <v>56</v>
      </c>
      <c r="J50" s="54"/>
      <c r="K50" s="69" t="s">
        <v>105</v>
      </c>
      <c r="L50" s="85"/>
      <c r="M50" s="71" t="n">
        <f aca="false">M49+1</f>
        <v>34</v>
      </c>
      <c r="N50" s="58"/>
      <c r="O50" s="69" t="n">
        <f aca="false">O49+1</f>
        <v>41</v>
      </c>
      <c r="P50" s="71" t="n">
        <f aca="false">P49+1</f>
        <v>43</v>
      </c>
      <c r="Q50" s="96"/>
      <c r="R50" s="69" t="n">
        <f aca="false">R49+1</f>
        <v>42</v>
      </c>
      <c r="S50" s="71" t="n">
        <f aca="false">S49+1</f>
        <v>44</v>
      </c>
      <c r="T50" s="96"/>
      <c r="U50" s="69" t="n">
        <f aca="false">U49+1</f>
        <v>42</v>
      </c>
      <c r="V50" s="70" t="n">
        <f aca="false">V49+1</f>
        <v>44</v>
      </c>
      <c r="W50" s="71" t="n">
        <f aca="false">W49+1</f>
        <v>42</v>
      </c>
      <c r="X50" s="97"/>
      <c r="Z50" s="58"/>
      <c r="AA50" s="62"/>
      <c r="AB50" s="73"/>
    </row>
    <row r="51" s="46" customFormat="true" ht="13.5" hidden="false" customHeight="false" outlineLevel="0" collapsed="false">
      <c r="B51" s="47"/>
      <c r="C51" s="48" t="s">
        <v>94</v>
      </c>
      <c r="D51" s="64"/>
      <c r="E51" s="65"/>
      <c r="F51" s="65"/>
      <c r="G51" s="107"/>
      <c r="H51" s="67"/>
      <c r="I51" s="68" t="n">
        <f aca="false">I50</f>
        <v>56</v>
      </c>
      <c r="J51" s="54"/>
      <c r="K51" s="69" t="s">
        <v>106</v>
      </c>
      <c r="L51" s="85"/>
      <c r="M51" s="71" t="n">
        <f aca="false">M50+1</f>
        <v>35</v>
      </c>
      <c r="N51" s="58"/>
      <c r="O51" s="69" t="n">
        <f aca="false">O50+1</f>
        <v>42</v>
      </c>
      <c r="P51" s="71" t="n">
        <f aca="false">P50+1</f>
        <v>44</v>
      </c>
      <c r="Q51" s="96"/>
      <c r="R51" s="69" t="n">
        <f aca="false">R50+1</f>
        <v>43</v>
      </c>
      <c r="S51" s="71" t="n">
        <f aca="false">S50+1</f>
        <v>45</v>
      </c>
      <c r="T51" s="96"/>
      <c r="U51" s="69" t="n">
        <f aca="false">U50+1</f>
        <v>43</v>
      </c>
      <c r="V51" s="70" t="n">
        <f aca="false">V50+1</f>
        <v>45</v>
      </c>
      <c r="W51" s="71" t="n">
        <f aca="false">W50+1</f>
        <v>43</v>
      </c>
      <c r="X51" s="97"/>
      <c r="Z51" s="58"/>
      <c r="AA51" s="62"/>
      <c r="AB51" s="73"/>
    </row>
    <row r="52" s="46" customFormat="true" ht="13.5" hidden="false" customHeight="false" outlineLevel="0" collapsed="false">
      <c r="B52" s="47" t="n">
        <v>1026</v>
      </c>
      <c r="C52" s="48" t="s">
        <v>107</v>
      </c>
      <c r="D52" s="83" t="s">
        <v>53</v>
      </c>
      <c r="E52" s="65" t="n">
        <v>28</v>
      </c>
      <c r="F52" s="65"/>
      <c r="G52" s="80"/>
      <c r="H52" s="67"/>
      <c r="I52" s="68" t="n">
        <f aca="false">E52</f>
        <v>28</v>
      </c>
      <c r="J52" s="54"/>
      <c r="K52" s="108"/>
      <c r="L52" s="85"/>
      <c r="M52" s="85"/>
      <c r="N52" s="58"/>
      <c r="O52" s="69" t="n">
        <f aca="false">O51+1</f>
        <v>43</v>
      </c>
      <c r="P52" s="71" t="n">
        <f aca="false">P51+1</f>
        <v>45</v>
      </c>
      <c r="Q52" s="96"/>
      <c r="R52" s="69" t="n">
        <f aca="false">R51+1</f>
        <v>44</v>
      </c>
      <c r="S52" s="71" t="n">
        <f aca="false">S51+1</f>
        <v>46</v>
      </c>
      <c r="T52" s="96"/>
      <c r="U52" s="69" t="n">
        <f aca="false">U51+1</f>
        <v>44</v>
      </c>
      <c r="V52" s="70" t="n">
        <f aca="false">V51+1</f>
        <v>46</v>
      </c>
      <c r="W52" s="71" t="n">
        <f aca="false">W51+1</f>
        <v>44</v>
      </c>
      <c r="X52" s="97"/>
      <c r="Z52" s="81"/>
      <c r="AA52" s="62"/>
      <c r="AB52" s="73"/>
    </row>
    <row r="53" s="46" customFormat="true" ht="13.5" hidden="false" customHeight="false" outlineLevel="0" collapsed="false">
      <c r="B53" s="47" t="n">
        <v>1028</v>
      </c>
      <c r="C53" s="48" t="s">
        <v>108</v>
      </c>
      <c r="D53" s="64" t="s">
        <v>64</v>
      </c>
      <c r="E53" s="65" t="n">
        <v>40</v>
      </c>
      <c r="F53" s="65"/>
      <c r="G53" s="103" t="n">
        <v>2</v>
      </c>
      <c r="H53" s="67" t="s">
        <v>109</v>
      </c>
      <c r="I53" s="68" t="n">
        <f aca="false">E53</f>
        <v>40</v>
      </c>
      <c r="J53" s="54"/>
      <c r="K53" s="69" t="s">
        <v>110</v>
      </c>
      <c r="L53" s="85"/>
      <c r="M53" s="109" t="n">
        <v>36</v>
      </c>
      <c r="N53" s="58"/>
      <c r="O53" s="69" t="n">
        <f aca="false">O52+1</f>
        <v>44</v>
      </c>
      <c r="P53" s="71" t="n">
        <f aca="false">P52+1</f>
        <v>46</v>
      </c>
      <c r="Q53" s="96"/>
      <c r="R53" s="69" t="n">
        <f aca="false">R52+1</f>
        <v>45</v>
      </c>
      <c r="S53" s="71" t="n">
        <f aca="false">S52+1</f>
        <v>47</v>
      </c>
      <c r="T53" s="96"/>
      <c r="U53" s="69" t="n">
        <f aca="false">U52+1</f>
        <v>45</v>
      </c>
      <c r="V53" s="70" t="n">
        <f aca="false">V52+1</f>
        <v>47</v>
      </c>
      <c r="W53" s="71" t="n">
        <f aca="false">W52+1</f>
        <v>45</v>
      </c>
      <c r="X53" s="97"/>
      <c r="Z53" s="72" t="n">
        <v>18</v>
      </c>
      <c r="AA53" s="62"/>
      <c r="AB53" s="73"/>
    </row>
    <row r="54" s="46" customFormat="true" ht="13.5" hidden="false" customHeight="false" outlineLevel="0" collapsed="false">
      <c r="B54" s="47" t="n">
        <v>1029</v>
      </c>
      <c r="C54" s="48" t="s">
        <v>111</v>
      </c>
      <c r="D54" s="64" t="s">
        <v>64</v>
      </c>
      <c r="E54" s="65" t="n">
        <v>20</v>
      </c>
      <c r="F54" s="65"/>
      <c r="G54" s="103" t="n">
        <v>2</v>
      </c>
      <c r="H54" s="67" t="s">
        <v>109</v>
      </c>
      <c r="I54" s="68" t="n">
        <f aca="false">E54</f>
        <v>20</v>
      </c>
      <c r="J54" s="54"/>
      <c r="K54" s="69" t="s">
        <v>112</v>
      </c>
      <c r="L54" s="85"/>
      <c r="M54" s="71" t="n">
        <f aca="false">M53+1</f>
        <v>37</v>
      </c>
      <c r="N54" s="58"/>
      <c r="O54" s="69" t="n">
        <f aca="false">O53+1</f>
        <v>45</v>
      </c>
      <c r="P54" s="71" t="n">
        <f aca="false">P53+1</f>
        <v>47</v>
      </c>
      <c r="Q54" s="96"/>
      <c r="R54" s="69" t="n">
        <f aca="false">R53+1</f>
        <v>46</v>
      </c>
      <c r="S54" s="71" t="n">
        <f aca="false">S53+1</f>
        <v>48</v>
      </c>
      <c r="T54" s="96"/>
      <c r="U54" s="69" t="n">
        <f aca="false">U53+1</f>
        <v>46</v>
      </c>
      <c r="V54" s="70" t="n">
        <f aca="false">V53+1</f>
        <v>48</v>
      </c>
      <c r="W54" s="71" t="n">
        <f aca="false">W53+1</f>
        <v>46</v>
      </c>
      <c r="X54" s="97"/>
      <c r="Z54" s="72" t="n">
        <v>19</v>
      </c>
      <c r="AA54" s="62"/>
      <c r="AB54" s="73"/>
    </row>
    <row r="55" s="46" customFormat="true" ht="13.5" hidden="false" customHeight="false" outlineLevel="0" collapsed="false">
      <c r="B55" s="47" t="n">
        <v>1030</v>
      </c>
      <c r="C55" s="48" t="s">
        <v>113</v>
      </c>
      <c r="D55" s="64" t="s">
        <v>30</v>
      </c>
      <c r="E55" s="65" t="n">
        <v>10</v>
      </c>
      <c r="F55" s="65"/>
      <c r="G55" s="103" t="n">
        <v>2</v>
      </c>
      <c r="H55" s="67" t="s">
        <v>109</v>
      </c>
      <c r="I55" s="68" t="n">
        <f aca="false">E55</f>
        <v>10</v>
      </c>
      <c r="J55" s="54"/>
      <c r="K55" s="100" t="n">
        <v>35</v>
      </c>
      <c r="L55" s="85"/>
      <c r="M55" s="71" t="n">
        <f aca="false">M54+1</f>
        <v>38</v>
      </c>
      <c r="N55" s="58"/>
      <c r="O55" s="69" t="n">
        <f aca="false">O54+1</f>
        <v>46</v>
      </c>
      <c r="P55" s="71" t="n">
        <f aca="false">P54+1</f>
        <v>48</v>
      </c>
      <c r="Q55" s="96"/>
      <c r="R55" s="69" t="n">
        <f aca="false">R54+1</f>
        <v>47</v>
      </c>
      <c r="S55" s="71" t="n">
        <f aca="false">S54+1</f>
        <v>49</v>
      </c>
      <c r="T55" s="96"/>
      <c r="U55" s="69" t="n">
        <f aca="false">U54+1</f>
        <v>47</v>
      </c>
      <c r="V55" s="70" t="n">
        <f aca="false">V54+1</f>
        <v>49</v>
      </c>
      <c r="W55" s="71" t="n">
        <f aca="false">W54+1</f>
        <v>47</v>
      </c>
      <c r="X55" s="97"/>
      <c r="Z55" s="79"/>
      <c r="AA55" s="62"/>
      <c r="AB55" s="73"/>
    </row>
    <row r="56" s="46" customFormat="true" ht="13.5" hidden="false" customHeight="false" outlineLevel="0" collapsed="false">
      <c r="B56" s="47" t="n">
        <v>1031</v>
      </c>
      <c r="C56" s="48" t="s">
        <v>114</v>
      </c>
      <c r="D56" s="64" t="s">
        <v>64</v>
      </c>
      <c r="E56" s="65" t="n">
        <v>60</v>
      </c>
      <c r="F56" s="65"/>
      <c r="G56" s="103" t="n">
        <v>2</v>
      </c>
      <c r="H56" s="67" t="s">
        <v>109</v>
      </c>
      <c r="I56" s="68" t="n">
        <f aca="false">E56</f>
        <v>60</v>
      </c>
      <c r="J56" s="54"/>
      <c r="K56" s="100" t="n">
        <v>36</v>
      </c>
      <c r="L56" s="110"/>
      <c r="M56" s="71" t="n">
        <f aca="false">M55+1</f>
        <v>39</v>
      </c>
      <c r="N56" s="58"/>
      <c r="O56" s="69" t="n">
        <f aca="false">O55+1</f>
        <v>47</v>
      </c>
      <c r="P56" s="71" t="n">
        <f aca="false">P55+1</f>
        <v>49</v>
      </c>
      <c r="Q56" s="96"/>
      <c r="R56" s="69" t="n">
        <f aca="false">R55+1</f>
        <v>48</v>
      </c>
      <c r="S56" s="71" t="n">
        <f aca="false">S55+1</f>
        <v>50</v>
      </c>
      <c r="T56" s="96"/>
      <c r="U56" s="69" t="n">
        <f aca="false">U55+1</f>
        <v>48</v>
      </c>
      <c r="V56" s="70" t="n">
        <f aca="false">V55+1</f>
        <v>50</v>
      </c>
      <c r="W56" s="71" t="n">
        <f aca="false">W55+1</f>
        <v>48</v>
      </c>
      <c r="X56" s="97"/>
      <c r="Z56" s="58"/>
      <c r="AA56" s="62"/>
      <c r="AB56" s="73"/>
    </row>
    <row r="57" s="46" customFormat="true" ht="14.25" hidden="false" customHeight="false" outlineLevel="0" collapsed="false">
      <c r="B57" s="111"/>
      <c r="C57" s="112"/>
      <c r="D57" s="101"/>
      <c r="E57" s="54"/>
      <c r="F57" s="54"/>
      <c r="G57" s="113"/>
      <c r="H57" s="114"/>
      <c r="I57" s="54"/>
      <c r="J57" s="54"/>
      <c r="K57" s="85"/>
      <c r="L57" s="85"/>
      <c r="M57" s="115"/>
      <c r="N57" s="111"/>
      <c r="O57" s="115"/>
      <c r="P57" s="115"/>
      <c r="Q57" s="85"/>
      <c r="R57" s="115"/>
      <c r="S57" s="115"/>
      <c r="T57" s="85"/>
      <c r="U57" s="115"/>
      <c r="V57" s="115"/>
      <c r="W57" s="115"/>
      <c r="X57" s="116"/>
      <c r="Y57" s="117"/>
      <c r="Z57" s="111"/>
      <c r="AA57" s="54"/>
      <c r="AB57" s="118"/>
    </row>
    <row r="58" s="1" customFormat="true" ht="14.25" hidden="false" customHeight="false" outlineLevel="0" collapsed="false">
      <c r="B58" s="9" t="s">
        <v>1</v>
      </c>
      <c r="C58" s="9"/>
      <c r="D58" s="10"/>
      <c r="E58" s="7"/>
      <c r="F58" s="7"/>
      <c r="G58" s="7"/>
      <c r="H58" s="4"/>
      <c r="K58" s="11" t="s">
        <v>2</v>
      </c>
      <c r="L58" s="11"/>
      <c r="M58" s="11"/>
      <c r="O58" s="11" t="s">
        <v>3</v>
      </c>
      <c r="P58" s="11"/>
      <c r="Q58" s="10"/>
      <c r="R58" s="11" t="s">
        <v>4</v>
      </c>
      <c r="S58" s="11"/>
      <c r="T58" s="10"/>
      <c r="U58" s="11" t="s">
        <v>5</v>
      </c>
      <c r="V58" s="11"/>
      <c r="W58" s="11"/>
      <c r="X58" s="10"/>
      <c r="Z58" s="12" t="s">
        <v>6</v>
      </c>
      <c r="AA58" s="7"/>
      <c r="AB58" s="4"/>
    </row>
    <row r="59" s="1" customFormat="true" ht="32.25" hidden="false" customHeight="false" outlineLevel="0" collapsed="false">
      <c r="B59" s="13"/>
      <c r="C59" s="14"/>
      <c r="D59" s="15" t="s">
        <v>7</v>
      </c>
      <c r="E59" s="16"/>
      <c r="F59" s="16"/>
      <c r="G59" s="17"/>
      <c r="H59" s="18"/>
      <c r="I59" s="19"/>
      <c r="J59" s="20"/>
      <c r="K59" s="21" t="s">
        <v>8</v>
      </c>
      <c r="L59" s="22" t="s">
        <v>9</v>
      </c>
      <c r="M59" s="23" t="s">
        <v>10</v>
      </c>
      <c r="N59" s="24"/>
      <c r="O59" s="21" t="s">
        <v>11</v>
      </c>
      <c r="P59" s="25" t="s">
        <v>12</v>
      </c>
      <c r="Q59" s="26"/>
      <c r="R59" s="21" t="s">
        <v>13</v>
      </c>
      <c r="S59" s="25" t="s">
        <v>14</v>
      </c>
      <c r="T59" s="26"/>
      <c r="U59" s="21" t="s">
        <v>13</v>
      </c>
      <c r="V59" s="22" t="s">
        <v>14</v>
      </c>
      <c r="W59" s="23" t="s">
        <v>15</v>
      </c>
      <c r="X59" s="27"/>
      <c r="Z59" s="28" t="s">
        <v>9</v>
      </c>
      <c r="AA59" s="29"/>
      <c r="AB59" s="4"/>
    </row>
    <row r="60" s="3" customFormat="true" ht="33.75" hidden="false" customHeight="false" outlineLevel="0" collapsed="false">
      <c r="B60" s="30" t="s">
        <v>16</v>
      </c>
      <c r="C60" s="31" t="s">
        <v>17</v>
      </c>
      <c r="D60" s="32" t="s">
        <v>18</v>
      </c>
      <c r="E60" s="33" t="s">
        <v>19</v>
      </c>
      <c r="F60" s="34" t="s">
        <v>20</v>
      </c>
      <c r="G60" s="34" t="s">
        <v>21</v>
      </c>
      <c r="H60" s="35" t="s">
        <v>22</v>
      </c>
      <c r="I60" s="36" t="s">
        <v>23</v>
      </c>
      <c r="J60" s="37"/>
      <c r="K60" s="32" t="s">
        <v>24</v>
      </c>
      <c r="L60" s="38" t="s">
        <v>24</v>
      </c>
      <c r="M60" s="39" t="s">
        <v>24</v>
      </c>
      <c r="N60" s="40"/>
      <c r="O60" s="32" t="s">
        <v>24</v>
      </c>
      <c r="P60" s="38" t="s">
        <v>24</v>
      </c>
      <c r="Q60" s="41"/>
      <c r="R60" s="32" t="s">
        <v>24</v>
      </c>
      <c r="S60" s="38" t="s">
        <v>24</v>
      </c>
      <c r="T60" s="41"/>
      <c r="U60" s="32" t="s">
        <v>24</v>
      </c>
      <c r="V60" s="38" t="s">
        <v>24</v>
      </c>
      <c r="W60" s="36" t="s">
        <v>24</v>
      </c>
      <c r="X60" s="42"/>
      <c r="Z60" s="43" t="s">
        <v>24</v>
      </c>
      <c r="AA60" s="44"/>
      <c r="AB60" s="45" t="s">
        <v>25</v>
      </c>
    </row>
    <row r="61" s="46" customFormat="true" ht="13.5" hidden="false" customHeight="false" outlineLevel="0" collapsed="false">
      <c r="B61" s="47" t="n">
        <v>1032</v>
      </c>
      <c r="C61" s="48" t="s">
        <v>115</v>
      </c>
      <c r="D61" s="99" t="s">
        <v>30</v>
      </c>
      <c r="E61" s="65" t="n">
        <v>15</v>
      </c>
      <c r="F61" s="65"/>
      <c r="G61" s="103" t="n">
        <v>2</v>
      </c>
      <c r="H61" s="67" t="s">
        <v>109</v>
      </c>
      <c r="I61" s="68" t="n">
        <f aca="false">E61</f>
        <v>15</v>
      </c>
      <c r="J61" s="54"/>
      <c r="K61" s="100" t="n">
        <v>37</v>
      </c>
      <c r="L61" s="85"/>
      <c r="M61" s="71" t="n">
        <f aca="false">M56+1</f>
        <v>40</v>
      </c>
      <c r="N61" s="58"/>
      <c r="O61" s="69" t="n">
        <f aca="false">O56+1</f>
        <v>48</v>
      </c>
      <c r="P61" s="71" t="n">
        <f aca="false">P56+1</f>
        <v>50</v>
      </c>
      <c r="Q61" s="96"/>
      <c r="R61" s="69" t="n">
        <f aca="false">R56+1</f>
        <v>49</v>
      </c>
      <c r="S61" s="71" t="n">
        <f aca="false">S56+1</f>
        <v>51</v>
      </c>
      <c r="T61" s="96"/>
      <c r="U61" s="69" t="n">
        <f aca="false">U56+1</f>
        <v>49</v>
      </c>
      <c r="V61" s="70" t="n">
        <f aca="false">V56+1</f>
        <v>51</v>
      </c>
      <c r="W61" s="71" t="n">
        <f aca="false">W56+1</f>
        <v>49</v>
      </c>
      <c r="X61" s="97"/>
      <c r="Z61" s="58"/>
      <c r="AA61" s="62"/>
      <c r="AB61" s="73"/>
    </row>
    <row r="62" s="46" customFormat="true" ht="13.5" hidden="false" customHeight="false" outlineLevel="0" collapsed="false">
      <c r="B62" s="47" t="n">
        <v>1033</v>
      </c>
      <c r="C62" s="48" t="s">
        <v>116</v>
      </c>
      <c r="D62" s="99" t="s">
        <v>30</v>
      </c>
      <c r="E62" s="65" t="n">
        <v>15</v>
      </c>
      <c r="F62" s="65"/>
      <c r="G62" s="103" t="n">
        <v>2</v>
      </c>
      <c r="H62" s="67" t="s">
        <v>109</v>
      </c>
      <c r="I62" s="68" t="n">
        <f aca="false">E62</f>
        <v>15</v>
      </c>
      <c r="J62" s="54"/>
      <c r="K62" s="100" t="n">
        <v>38</v>
      </c>
      <c r="L62" s="85"/>
      <c r="M62" s="71" t="n">
        <f aca="false">M61+1</f>
        <v>41</v>
      </c>
      <c r="N62" s="58"/>
      <c r="O62" s="69" t="n">
        <f aca="false">O61+1</f>
        <v>49</v>
      </c>
      <c r="P62" s="71" t="n">
        <f aca="false">P61+1</f>
        <v>51</v>
      </c>
      <c r="Q62" s="96"/>
      <c r="R62" s="69" t="n">
        <f aca="false">R61+1</f>
        <v>50</v>
      </c>
      <c r="S62" s="71" t="n">
        <f aca="false">S61+1</f>
        <v>52</v>
      </c>
      <c r="T62" s="96"/>
      <c r="U62" s="69" t="n">
        <f aca="false">U61+1</f>
        <v>50</v>
      </c>
      <c r="V62" s="70" t="n">
        <f aca="false">V61+1</f>
        <v>52</v>
      </c>
      <c r="W62" s="71" t="n">
        <f aca="false">W61+1</f>
        <v>50</v>
      </c>
      <c r="X62" s="97"/>
      <c r="Z62" s="81"/>
      <c r="AA62" s="62"/>
      <c r="AB62" s="73"/>
    </row>
    <row r="63" s="46" customFormat="true" ht="13.5" hidden="false" customHeight="false" outlineLevel="0" collapsed="false">
      <c r="B63" s="47" t="n">
        <f aca="false">B53</f>
        <v>1028</v>
      </c>
      <c r="C63" s="48" t="s">
        <v>117</v>
      </c>
      <c r="D63" s="99"/>
      <c r="E63" s="65"/>
      <c r="F63" s="65"/>
      <c r="G63" s="103"/>
      <c r="H63" s="67"/>
      <c r="I63" s="68" t="n">
        <f aca="false">I53</f>
        <v>40</v>
      </c>
      <c r="J63" s="54"/>
      <c r="K63" s="100" t="n">
        <f aca="false">K62+1</f>
        <v>39</v>
      </c>
      <c r="L63" s="85"/>
      <c r="M63" s="71" t="n">
        <f aca="false">M62+1</f>
        <v>42</v>
      </c>
      <c r="N63" s="58"/>
      <c r="O63" s="69" t="n">
        <f aca="false">O62+1</f>
        <v>50</v>
      </c>
      <c r="P63" s="71" t="n">
        <f aca="false">P62+1</f>
        <v>52</v>
      </c>
      <c r="Q63" s="96"/>
      <c r="R63" s="69" t="n">
        <f aca="false">R62+1</f>
        <v>51</v>
      </c>
      <c r="S63" s="71" t="n">
        <f aca="false">S62+1</f>
        <v>53</v>
      </c>
      <c r="T63" s="96"/>
      <c r="U63" s="69" t="n">
        <f aca="false">U62+1</f>
        <v>51</v>
      </c>
      <c r="V63" s="70" t="n">
        <f aca="false">V62+1</f>
        <v>53</v>
      </c>
      <c r="W63" s="71" t="n">
        <f aca="false">W62+1</f>
        <v>51</v>
      </c>
      <c r="X63" s="97"/>
      <c r="Z63" s="72" t="n">
        <v>20</v>
      </c>
      <c r="AA63" s="62"/>
      <c r="AB63" s="73"/>
    </row>
    <row r="64" s="46" customFormat="true" ht="13.5" hidden="false" customHeight="false" outlineLevel="0" collapsed="false">
      <c r="B64" s="47" t="n">
        <f aca="false">B54</f>
        <v>1029</v>
      </c>
      <c r="C64" s="48" t="s">
        <v>117</v>
      </c>
      <c r="D64" s="99"/>
      <c r="E64" s="65"/>
      <c r="F64" s="65"/>
      <c r="G64" s="103"/>
      <c r="H64" s="67"/>
      <c r="I64" s="68" t="n">
        <f aca="false">I54</f>
        <v>20</v>
      </c>
      <c r="J64" s="54"/>
      <c r="K64" s="100" t="n">
        <f aca="false">K63+1</f>
        <v>40</v>
      </c>
      <c r="L64" s="85"/>
      <c r="M64" s="71" t="n">
        <f aca="false">M63+1</f>
        <v>43</v>
      </c>
      <c r="N64" s="58"/>
      <c r="O64" s="69" t="n">
        <f aca="false">O63+1</f>
        <v>51</v>
      </c>
      <c r="P64" s="71" t="n">
        <f aca="false">P63+1</f>
        <v>53</v>
      </c>
      <c r="Q64" s="96"/>
      <c r="R64" s="69" t="n">
        <f aca="false">R63+1</f>
        <v>52</v>
      </c>
      <c r="S64" s="71" t="n">
        <f aca="false">S63+1</f>
        <v>54</v>
      </c>
      <c r="T64" s="96"/>
      <c r="U64" s="69" t="n">
        <f aca="false">U63+1</f>
        <v>52</v>
      </c>
      <c r="V64" s="70" t="n">
        <f aca="false">V63+1</f>
        <v>54</v>
      </c>
      <c r="W64" s="71" t="n">
        <f aca="false">W63+1</f>
        <v>52</v>
      </c>
      <c r="X64" s="97"/>
      <c r="Z64" s="72" t="n">
        <v>21</v>
      </c>
      <c r="AA64" s="62"/>
      <c r="AB64" s="73"/>
    </row>
    <row r="65" s="46" customFormat="true" ht="13.5" hidden="false" customHeight="false" outlineLevel="0" collapsed="false">
      <c r="B65" s="47" t="n">
        <f aca="false">B55</f>
        <v>1030</v>
      </c>
      <c r="C65" s="48" t="s">
        <v>117</v>
      </c>
      <c r="D65" s="99"/>
      <c r="E65" s="65"/>
      <c r="F65" s="65"/>
      <c r="G65" s="103"/>
      <c r="H65" s="67"/>
      <c r="I65" s="68" t="n">
        <f aca="false">I55</f>
        <v>10</v>
      </c>
      <c r="J65" s="54"/>
      <c r="K65" s="100" t="n">
        <f aca="false">K64+1</f>
        <v>41</v>
      </c>
      <c r="L65" s="85"/>
      <c r="M65" s="71" t="n">
        <f aca="false">M64+1</f>
        <v>44</v>
      </c>
      <c r="N65" s="58"/>
      <c r="O65" s="69" t="n">
        <f aca="false">O64+1</f>
        <v>52</v>
      </c>
      <c r="P65" s="71" t="n">
        <f aca="false">P64+1</f>
        <v>54</v>
      </c>
      <c r="Q65" s="96"/>
      <c r="R65" s="69" t="n">
        <f aca="false">R64+1</f>
        <v>53</v>
      </c>
      <c r="S65" s="71" t="n">
        <f aca="false">S64+1</f>
        <v>55</v>
      </c>
      <c r="T65" s="96"/>
      <c r="U65" s="69" t="n">
        <f aca="false">U64+1</f>
        <v>53</v>
      </c>
      <c r="V65" s="70" t="n">
        <f aca="false">V64+1</f>
        <v>55</v>
      </c>
      <c r="W65" s="71" t="n">
        <f aca="false">W64+1</f>
        <v>53</v>
      </c>
      <c r="X65" s="97"/>
      <c r="Z65" s="79"/>
      <c r="AA65" s="62"/>
      <c r="AB65" s="73"/>
    </row>
    <row r="66" s="46" customFormat="true" ht="13.5" hidden="false" customHeight="false" outlineLevel="0" collapsed="false">
      <c r="B66" s="47" t="n">
        <f aca="false">B56</f>
        <v>1031</v>
      </c>
      <c r="C66" s="48" t="s">
        <v>117</v>
      </c>
      <c r="D66" s="99"/>
      <c r="E66" s="65"/>
      <c r="F66" s="65"/>
      <c r="G66" s="103"/>
      <c r="H66" s="67"/>
      <c r="I66" s="68" t="n">
        <f aca="false">I56</f>
        <v>60</v>
      </c>
      <c r="J66" s="54"/>
      <c r="K66" s="100" t="n">
        <f aca="false">K65+1</f>
        <v>42</v>
      </c>
      <c r="L66" s="85"/>
      <c r="M66" s="71" t="n">
        <f aca="false">M65+1</f>
        <v>45</v>
      </c>
      <c r="N66" s="58"/>
      <c r="O66" s="69" t="n">
        <f aca="false">O65+1</f>
        <v>53</v>
      </c>
      <c r="P66" s="71" t="n">
        <f aca="false">P65+1</f>
        <v>55</v>
      </c>
      <c r="Q66" s="96"/>
      <c r="R66" s="69" t="n">
        <f aca="false">R65+1</f>
        <v>54</v>
      </c>
      <c r="S66" s="71" t="n">
        <f aca="false">S65+1</f>
        <v>56</v>
      </c>
      <c r="T66" s="96"/>
      <c r="U66" s="69" t="n">
        <f aca="false">U65+1</f>
        <v>54</v>
      </c>
      <c r="V66" s="70" t="n">
        <f aca="false">V65+1</f>
        <v>56</v>
      </c>
      <c r="W66" s="71" t="n">
        <f aca="false">W65+1</f>
        <v>54</v>
      </c>
      <c r="X66" s="97"/>
      <c r="Z66" s="58"/>
      <c r="AA66" s="62"/>
      <c r="AB66" s="73"/>
    </row>
    <row r="67" s="46" customFormat="true" ht="13.5" hidden="false" customHeight="false" outlineLevel="0" collapsed="false">
      <c r="B67" s="47" t="n">
        <f aca="false">B61</f>
        <v>1032</v>
      </c>
      <c r="C67" s="48" t="s">
        <v>117</v>
      </c>
      <c r="D67" s="99"/>
      <c r="E67" s="65"/>
      <c r="F67" s="65"/>
      <c r="G67" s="103"/>
      <c r="H67" s="67"/>
      <c r="I67" s="68" t="n">
        <f aca="false">I61</f>
        <v>15</v>
      </c>
      <c r="J67" s="54"/>
      <c r="K67" s="100" t="n">
        <f aca="false">K66+1</f>
        <v>43</v>
      </c>
      <c r="L67" s="85"/>
      <c r="M67" s="71" t="n">
        <f aca="false">M66+1</f>
        <v>46</v>
      </c>
      <c r="N67" s="58"/>
      <c r="O67" s="69" t="n">
        <f aca="false">O66+1</f>
        <v>54</v>
      </c>
      <c r="P67" s="71" t="n">
        <f aca="false">P66+1</f>
        <v>56</v>
      </c>
      <c r="Q67" s="96"/>
      <c r="R67" s="69" t="n">
        <f aca="false">R66+1</f>
        <v>55</v>
      </c>
      <c r="S67" s="71" t="n">
        <f aca="false">S66+1</f>
        <v>57</v>
      </c>
      <c r="T67" s="96"/>
      <c r="U67" s="69" t="n">
        <f aca="false">U66+1</f>
        <v>55</v>
      </c>
      <c r="V67" s="70" t="n">
        <f aca="false">V66+1</f>
        <v>57</v>
      </c>
      <c r="W67" s="71" t="n">
        <f aca="false">W66+1</f>
        <v>55</v>
      </c>
      <c r="X67" s="97"/>
      <c r="Z67" s="58"/>
      <c r="AA67" s="62"/>
      <c r="AB67" s="73"/>
    </row>
    <row r="68" s="46" customFormat="true" ht="13.5" hidden="false" customHeight="false" outlineLevel="0" collapsed="false">
      <c r="B68" s="47" t="n">
        <f aca="false">B62</f>
        <v>1033</v>
      </c>
      <c r="C68" s="48" t="s">
        <v>117</v>
      </c>
      <c r="D68" s="99"/>
      <c r="E68" s="65"/>
      <c r="F68" s="65"/>
      <c r="G68" s="103"/>
      <c r="H68" s="67"/>
      <c r="I68" s="68" t="n">
        <f aca="false">I62</f>
        <v>15</v>
      </c>
      <c r="J68" s="54"/>
      <c r="K68" s="100" t="n">
        <f aca="false">K67+1</f>
        <v>44</v>
      </c>
      <c r="L68" s="85"/>
      <c r="M68" s="71" t="n">
        <f aca="false">M67+1</f>
        <v>47</v>
      </c>
      <c r="N68" s="58"/>
      <c r="O68" s="69" t="n">
        <f aca="false">O67+1</f>
        <v>55</v>
      </c>
      <c r="P68" s="71" t="n">
        <f aca="false">P67+1</f>
        <v>57</v>
      </c>
      <c r="Q68" s="96"/>
      <c r="R68" s="69" t="n">
        <f aca="false">R67+1</f>
        <v>56</v>
      </c>
      <c r="S68" s="71" t="n">
        <f aca="false">S67+1</f>
        <v>58</v>
      </c>
      <c r="T68" s="96"/>
      <c r="U68" s="69" t="n">
        <f aca="false">U67+1</f>
        <v>56</v>
      </c>
      <c r="V68" s="70" t="n">
        <f aca="false">V67+1</f>
        <v>58</v>
      </c>
      <c r="W68" s="71" t="n">
        <f aca="false">W67+1</f>
        <v>56</v>
      </c>
      <c r="X68" s="97"/>
      <c r="Z68" s="58"/>
      <c r="AA68" s="62"/>
      <c r="AB68" s="98"/>
    </row>
    <row r="69" s="46" customFormat="true" ht="13.5" hidden="false" customHeight="false" outlineLevel="0" collapsed="false">
      <c r="B69" s="47" t="n">
        <v>1169</v>
      </c>
      <c r="C69" s="48" t="s">
        <v>118</v>
      </c>
      <c r="D69" s="99" t="s">
        <v>64</v>
      </c>
      <c r="E69" s="65" t="n">
        <v>20</v>
      </c>
      <c r="F69" s="65"/>
      <c r="G69" s="78" t="n">
        <v>2</v>
      </c>
      <c r="H69" s="67" t="s">
        <v>119</v>
      </c>
      <c r="I69" s="68" t="n">
        <f aca="false">E69</f>
        <v>20</v>
      </c>
      <c r="J69" s="54"/>
      <c r="K69" s="100" t="n">
        <f aca="false">K68+1</f>
        <v>45</v>
      </c>
      <c r="L69" s="85"/>
      <c r="M69" s="71" t="n">
        <f aca="false">M68+1</f>
        <v>48</v>
      </c>
      <c r="N69" s="58"/>
      <c r="O69" s="69" t="n">
        <f aca="false">O68+1</f>
        <v>56</v>
      </c>
      <c r="P69" s="71" t="n">
        <f aca="false">P68+1</f>
        <v>58</v>
      </c>
      <c r="Q69" s="96"/>
      <c r="R69" s="69" t="n">
        <f aca="false">R68+1</f>
        <v>57</v>
      </c>
      <c r="S69" s="71" t="n">
        <f aca="false">S68+1</f>
        <v>59</v>
      </c>
      <c r="T69" s="96"/>
      <c r="U69" s="69" t="n">
        <f aca="false">U68+1</f>
        <v>57</v>
      </c>
      <c r="V69" s="70" t="n">
        <f aca="false">V68+1</f>
        <v>59</v>
      </c>
      <c r="W69" s="71" t="n">
        <f aca="false">W68+1</f>
        <v>57</v>
      </c>
      <c r="X69" s="97"/>
      <c r="Z69" s="58"/>
      <c r="AA69" s="62"/>
      <c r="AB69" s="73"/>
    </row>
    <row r="70" s="46" customFormat="true" ht="13.5" hidden="false" customHeight="false" outlineLevel="0" collapsed="false">
      <c r="B70" s="47"/>
      <c r="C70" s="48" t="s">
        <v>93</v>
      </c>
      <c r="D70" s="99"/>
      <c r="E70" s="65"/>
      <c r="F70" s="65"/>
      <c r="G70" s="78"/>
      <c r="H70" s="67"/>
      <c r="I70" s="68" t="n">
        <v>56</v>
      </c>
      <c r="J70" s="54"/>
      <c r="K70" s="100" t="n">
        <f aca="false">K69+1</f>
        <v>46</v>
      </c>
      <c r="L70" s="85"/>
      <c r="M70" s="71" t="n">
        <f aca="false">M69+1</f>
        <v>49</v>
      </c>
      <c r="N70" s="58"/>
      <c r="O70" s="69" t="n">
        <f aca="false">O69+1</f>
        <v>57</v>
      </c>
      <c r="P70" s="71" t="n">
        <f aca="false">P69+1</f>
        <v>59</v>
      </c>
      <c r="Q70" s="96"/>
      <c r="R70" s="69" t="n">
        <f aca="false">R69+1</f>
        <v>58</v>
      </c>
      <c r="S70" s="71" t="n">
        <f aca="false">S69+1</f>
        <v>60</v>
      </c>
      <c r="T70" s="96"/>
      <c r="U70" s="69" t="n">
        <f aca="false">U69+1</f>
        <v>58</v>
      </c>
      <c r="V70" s="70" t="n">
        <f aca="false">V69+1</f>
        <v>60</v>
      </c>
      <c r="W70" s="71" t="n">
        <f aca="false">W69+1</f>
        <v>58</v>
      </c>
      <c r="X70" s="97"/>
      <c r="Z70" s="58"/>
      <c r="AA70" s="62"/>
      <c r="AB70" s="73"/>
    </row>
    <row r="71" s="46" customFormat="true" ht="13.5" hidden="false" customHeight="false" outlineLevel="0" collapsed="false">
      <c r="B71" s="47" t="n">
        <v>1042</v>
      </c>
      <c r="C71" s="48" t="s">
        <v>120</v>
      </c>
      <c r="D71" s="99" t="s">
        <v>64</v>
      </c>
      <c r="E71" s="65" t="n">
        <v>76</v>
      </c>
      <c r="F71" s="65"/>
      <c r="G71" s="78"/>
      <c r="H71" s="67"/>
      <c r="I71" s="68" t="n">
        <f aca="false">E71</f>
        <v>76</v>
      </c>
      <c r="J71" s="54"/>
      <c r="K71" s="100" t="n">
        <f aca="false">K70+1</f>
        <v>47</v>
      </c>
      <c r="L71" s="85"/>
      <c r="M71" s="71" t="n">
        <f aca="false">M70+1</f>
        <v>50</v>
      </c>
      <c r="N71" s="58"/>
      <c r="O71" s="69" t="n">
        <f aca="false">O70+1</f>
        <v>58</v>
      </c>
      <c r="P71" s="71" t="n">
        <f aca="false">P70+1</f>
        <v>60</v>
      </c>
      <c r="Q71" s="96"/>
      <c r="R71" s="69" t="n">
        <f aca="false">R70+1</f>
        <v>59</v>
      </c>
      <c r="S71" s="71" t="n">
        <f aca="false">S70+1</f>
        <v>61</v>
      </c>
      <c r="T71" s="96"/>
      <c r="U71" s="69" t="n">
        <f aca="false">U70+1</f>
        <v>59</v>
      </c>
      <c r="V71" s="70" t="n">
        <f aca="false">V70+1</f>
        <v>61</v>
      </c>
      <c r="W71" s="71" t="n">
        <f aca="false">W70+1</f>
        <v>59</v>
      </c>
      <c r="X71" s="97"/>
      <c r="Z71" s="58"/>
      <c r="AA71" s="62"/>
      <c r="AB71" s="73"/>
    </row>
    <row r="72" s="46" customFormat="true" ht="13.5" hidden="false" customHeight="false" outlineLevel="0" collapsed="false">
      <c r="B72" s="47" t="n">
        <v>1173</v>
      </c>
      <c r="C72" s="48" t="s">
        <v>121</v>
      </c>
      <c r="D72" s="99" t="s">
        <v>64</v>
      </c>
      <c r="E72" s="65" t="n">
        <v>50</v>
      </c>
      <c r="F72" s="65"/>
      <c r="G72" s="78"/>
      <c r="H72" s="67"/>
      <c r="I72" s="68" t="n">
        <f aca="false">E72</f>
        <v>50</v>
      </c>
      <c r="J72" s="54"/>
      <c r="K72" s="100" t="n">
        <f aca="false">K71+1</f>
        <v>48</v>
      </c>
      <c r="L72" s="85"/>
      <c r="M72" s="71" t="n">
        <f aca="false">M71+1</f>
        <v>51</v>
      </c>
      <c r="N72" s="58"/>
      <c r="O72" s="69" t="n">
        <f aca="false">O71+1</f>
        <v>59</v>
      </c>
      <c r="P72" s="71" t="n">
        <f aca="false">P71+1</f>
        <v>61</v>
      </c>
      <c r="Q72" s="96"/>
      <c r="R72" s="69" t="n">
        <f aca="false">R71+1</f>
        <v>60</v>
      </c>
      <c r="S72" s="71" t="n">
        <f aca="false">S71+1</f>
        <v>62</v>
      </c>
      <c r="T72" s="96"/>
      <c r="U72" s="69" t="n">
        <f aca="false">U71+1</f>
        <v>60</v>
      </c>
      <c r="V72" s="70" t="n">
        <f aca="false">V71+1</f>
        <v>62</v>
      </c>
      <c r="W72" s="71" t="n">
        <f aca="false">W71+1</f>
        <v>60</v>
      </c>
      <c r="X72" s="97"/>
      <c r="Z72" s="58"/>
      <c r="AA72" s="62"/>
      <c r="AB72" s="73"/>
    </row>
    <row r="73" s="46" customFormat="true" ht="13.5" hidden="false" customHeight="false" outlineLevel="0" collapsed="false">
      <c r="B73" s="47" t="n">
        <v>1016</v>
      </c>
      <c r="C73" s="48" t="s">
        <v>122</v>
      </c>
      <c r="D73" s="99" t="s">
        <v>30</v>
      </c>
      <c r="E73" s="65" t="n">
        <v>10</v>
      </c>
      <c r="F73" s="65"/>
      <c r="G73" s="78"/>
      <c r="H73" s="67"/>
      <c r="I73" s="68" t="n">
        <f aca="false">E73</f>
        <v>10</v>
      </c>
      <c r="J73" s="54"/>
      <c r="K73" s="100" t="n">
        <f aca="false">K72+1</f>
        <v>49</v>
      </c>
      <c r="L73" s="85"/>
      <c r="M73" s="71" t="n">
        <f aca="false">M72+1</f>
        <v>52</v>
      </c>
      <c r="N73" s="58"/>
      <c r="O73" s="69" t="n">
        <f aca="false">O72+1</f>
        <v>60</v>
      </c>
      <c r="P73" s="71" t="n">
        <f aca="false">P72+1</f>
        <v>62</v>
      </c>
      <c r="Q73" s="96"/>
      <c r="R73" s="69" t="n">
        <f aca="false">R72+1</f>
        <v>61</v>
      </c>
      <c r="S73" s="71" t="n">
        <f aca="false">S72+1</f>
        <v>63</v>
      </c>
      <c r="T73" s="96"/>
      <c r="U73" s="69" t="n">
        <f aca="false">U72+1</f>
        <v>61</v>
      </c>
      <c r="V73" s="70" t="n">
        <f aca="false">V72+1</f>
        <v>63</v>
      </c>
      <c r="W73" s="71" t="n">
        <f aca="false">W72+1</f>
        <v>61</v>
      </c>
      <c r="X73" s="97"/>
      <c r="Z73" s="81"/>
      <c r="AA73" s="62"/>
      <c r="AB73" s="98"/>
    </row>
    <row r="74" s="46" customFormat="true" ht="13.5" hidden="false" customHeight="false" outlineLevel="0" collapsed="false">
      <c r="B74" s="47" t="n">
        <v>1043</v>
      </c>
      <c r="C74" s="48" t="s">
        <v>123</v>
      </c>
      <c r="D74" s="64" t="s">
        <v>64</v>
      </c>
      <c r="E74" s="65" t="n">
        <v>60</v>
      </c>
      <c r="F74" s="65"/>
      <c r="G74" s="66"/>
      <c r="H74" s="67"/>
      <c r="I74" s="68" t="n">
        <f aca="false">E74</f>
        <v>60</v>
      </c>
      <c r="J74" s="54"/>
      <c r="K74" s="100" t="n">
        <f aca="false">K73+1</f>
        <v>50</v>
      </c>
      <c r="L74" s="85"/>
      <c r="M74" s="71" t="n">
        <f aca="false">M73+1</f>
        <v>53</v>
      </c>
      <c r="N74" s="58"/>
      <c r="O74" s="69" t="n">
        <f aca="false">O73+1</f>
        <v>61</v>
      </c>
      <c r="P74" s="71" t="n">
        <f aca="false">P73+1</f>
        <v>63</v>
      </c>
      <c r="Q74" s="96"/>
      <c r="R74" s="69" t="n">
        <f aca="false">R73+1</f>
        <v>62</v>
      </c>
      <c r="S74" s="71" t="n">
        <f aca="false">S73+1</f>
        <v>64</v>
      </c>
      <c r="T74" s="96"/>
      <c r="U74" s="69" t="n">
        <f aca="false">U73+1</f>
        <v>62</v>
      </c>
      <c r="V74" s="70" t="n">
        <f aca="false">V73+1</f>
        <v>64</v>
      </c>
      <c r="W74" s="71" t="n">
        <f aca="false">W73+1</f>
        <v>62</v>
      </c>
      <c r="X74" s="97"/>
      <c r="Z74" s="72" t="n">
        <v>22</v>
      </c>
      <c r="AA74" s="62"/>
      <c r="AB74" s="98"/>
    </row>
    <row r="75" s="46" customFormat="true" ht="13.5" hidden="false" customHeight="false" outlineLevel="0" collapsed="false">
      <c r="B75" s="47" t="n">
        <v>1025</v>
      </c>
      <c r="C75" s="48" t="s">
        <v>124</v>
      </c>
      <c r="D75" s="99" t="s">
        <v>64</v>
      </c>
      <c r="E75" s="65" t="n">
        <v>20</v>
      </c>
      <c r="F75" s="65"/>
      <c r="G75" s="78"/>
      <c r="H75" s="67"/>
      <c r="I75" s="68" t="n">
        <f aca="false">E75</f>
        <v>20</v>
      </c>
      <c r="J75" s="54"/>
      <c r="K75" s="100" t="n">
        <f aca="false">K74+1</f>
        <v>51</v>
      </c>
      <c r="L75" s="85"/>
      <c r="M75" s="71" t="n">
        <f aca="false">M74+1</f>
        <v>54</v>
      </c>
      <c r="N75" s="58"/>
      <c r="O75" s="69" t="n">
        <f aca="false">O74+1</f>
        <v>62</v>
      </c>
      <c r="P75" s="71" t="n">
        <f aca="false">P74+1</f>
        <v>64</v>
      </c>
      <c r="Q75" s="96"/>
      <c r="R75" s="69" t="n">
        <f aca="false">R74+1</f>
        <v>63</v>
      </c>
      <c r="S75" s="71" t="n">
        <f aca="false">S74+1</f>
        <v>65</v>
      </c>
      <c r="T75" s="96"/>
      <c r="U75" s="69" t="n">
        <f aca="false">U74+1</f>
        <v>63</v>
      </c>
      <c r="V75" s="70" t="n">
        <f aca="false">V74+1</f>
        <v>65</v>
      </c>
      <c r="W75" s="71" t="n">
        <f aca="false">W74+1</f>
        <v>63</v>
      </c>
      <c r="X75" s="97"/>
      <c r="Z75" s="79"/>
      <c r="AA75" s="62"/>
      <c r="AB75" s="98"/>
    </row>
    <row r="76" s="46" customFormat="true" ht="13.5" hidden="false" customHeight="false" outlineLevel="0" collapsed="false">
      <c r="B76" s="47" t="n">
        <v>1027</v>
      </c>
      <c r="C76" s="48" t="s">
        <v>125</v>
      </c>
      <c r="D76" s="99" t="s">
        <v>64</v>
      </c>
      <c r="E76" s="65" t="n">
        <v>20</v>
      </c>
      <c r="F76" s="65"/>
      <c r="G76" s="78"/>
      <c r="H76" s="67"/>
      <c r="I76" s="68" t="n">
        <f aca="false">E76</f>
        <v>20</v>
      </c>
      <c r="J76" s="54"/>
      <c r="K76" s="100" t="n">
        <f aca="false">K75+1</f>
        <v>52</v>
      </c>
      <c r="L76" s="85"/>
      <c r="M76" s="71" t="n">
        <f aca="false">M75+1</f>
        <v>55</v>
      </c>
      <c r="N76" s="58"/>
      <c r="O76" s="69" t="n">
        <f aca="false">O75+1</f>
        <v>63</v>
      </c>
      <c r="P76" s="71" t="n">
        <f aca="false">P75+1</f>
        <v>65</v>
      </c>
      <c r="Q76" s="96"/>
      <c r="R76" s="69" t="n">
        <f aca="false">R75+1</f>
        <v>64</v>
      </c>
      <c r="S76" s="71" t="n">
        <f aca="false">S75+1</f>
        <v>66</v>
      </c>
      <c r="T76" s="96"/>
      <c r="U76" s="69" t="n">
        <f aca="false">U75+1</f>
        <v>64</v>
      </c>
      <c r="V76" s="70" t="n">
        <f aca="false">V75+1</f>
        <v>66</v>
      </c>
      <c r="W76" s="71" t="n">
        <f aca="false">W75+1</f>
        <v>64</v>
      </c>
      <c r="X76" s="97"/>
      <c r="Z76" s="58"/>
      <c r="AA76" s="62"/>
      <c r="AB76" s="98"/>
    </row>
    <row r="77" s="46" customFormat="true" ht="13.5" hidden="false" customHeight="false" outlineLevel="0" collapsed="false">
      <c r="B77" s="47" t="n">
        <v>1041</v>
      </c>
      <c r="C77" s="48" t="s">
        <v>126</v>
      </c>
      <c r="D77" s="99" t="s">
        <v>30</v>
      </c>
      <c r="E77" s="65" t="n">
        <v>15</v>
      </c>
      <c r="F77" s="65"/>
      <c r="G77" s="78"/>
      <c r="H77" s="67"/>
      <c r="I77" s="68" t="n">
        <f aca="false">E77</f>
        <v>15</v>
      </c>
      <c r="J77" s="54"/>
      <c r="K77" s="100" t="n">
        <f aca="false">K76+1</f>
        <v>53</v>
      </c>
      <c r="L77" s="85"/>
      <c r="M77" s="71" t="n">
        <f aca="false">M76+1</f>
        <v>56</v>
      </c>
      <c r="N77" s="58"/>
      <c r="O77" s="69" t="n">
        <f aca="false">O76+1</f>
        <v>64</v>
      </c>
      <c r="P77" s="71" t="n">
        <f aca="false">P76+1</f>
        <v>66</v>
      </c>
      <c r="Q77" s="96"/>
      <c r="R77" s="69" t="n">
        <f aca="false">R76+1</f>
        <v>65</v>
      </c>
      <c r="S77" s="71" t="n">
        <f aca="false">S76+1</f>
        <v>67</v>
      </c>
      <c r="T77" s="96"/>
      <c r="U77" s="69" t="n">
        <f aca="false">U76+1</f>
        <v>65</v>
      </c>
      <c r="V77" s="70" t="n">
        <f aca="false">V76+1</f>
        <v>67</v>
      </c>
      <c r="W77" s="71" t="n">
        <f aca="false">W76+1</f>
        <v>65</v>
      </c>
      <c r="X77" s="97"/>
      <c r="Z77" s="58"/>
      <c r="AA77" s="62"/>
      <c r="AB77" s="73"/>
    </row>
    <row r="78" s="46" customFormat="true" ht="13.5" hidden="false" customHeight="false" outlineLevel="0" collapsed="false">
      <c r="B78" s="47" t="n">
        <v>1182</v>
      </c>
      <c r="C78" s="48" t="s">
        <v>127</v>
      </c>
      <c r="D78" s="99" t="s">
        <v>30</v>
      </c>
      <c r="E78" s="65" t="n">
        <v>15</v>
      </c>
      <c r="F78" s="65"/>
      <c r="G78" s="78"/>
      <c r="H78" s="67"/>
      <c r="I78" s="68" t="n">
        <f aca="false">E78</f>
        <v>15</v>
      </c>
      <c r="J78" s="54"/>
      <c r="K78" s="100" t="n">
        <f aca="false">K77+1</f>
        <v>54</v>
      </c>
      <c r="L78" s="85"/>
      <c r="M78" s="71" t="n">
        <f aca="false">M77+1</f>
        <v>57</v>
      </c>
      <c r="N78" s="58"/>
      <c r="O78" s="69" t="n">
        <f aca="false">O77+1</f>
        <v>65</v>
      </c>
      <c r="P78" s="71" t="n">
        <f aca="false">P77+1</f>
        <v>67</v>
      </c>
      <c r="Q78" s="96"/>
      <c r="R78" s="69" t="n">
        <f aca="false">R77+1</f>
        <v>66</v>
      </c>
      <c r="S78" s="71" t="n">
        <f aca="false">S77+1</f>
        <v>68</v>
      </c>
      <c r="T78" s="96"/>
      <c r="U78" s="69" t="n">
        <f aca="false">U77+1</f>
        <v>66</v>
      </c>
      <c r="V78" s="70" t="n">
        <f aca="false">V77+1</f>
        <v>68</v>
      </c>
      <c r="W78" s="71" t="n">
        <f aca="false">W77+1</f>
        <v>66</v>
      </c>
      <c r="X78" s="97"/>
      <c r="Z78" s="81"/>
      <c r="AA78" s="62"/>
      <c r="AB78" s="98"/>
    </row>
    <row r="79" s="46" customFormat="true" ht="13.5" hidden="false" customHeight="false" outlineLevel="0" collapsed="false">
      <c r="B79" s="47" t="n">
        <v>1045</v>
      </c>
      <c r="C79" s="48" t="s">
        <v>128</v>
      </c>
      <c r="D79" s="64" t="s">
        <v>64</v>
      </c>
      <c r="E79" s="65" t="n">
        <v>40</v>
      </c>
      <c r="F79" s="65"/>
      <c r="G79" s="66"/>
      <c r="H79" s="67"/>
      <c r="I79" s="68" t="n">
        <f aca="false">E79</f>
        <v>40</v>
      </c>
      <c r="J79" s="54"/>
      <c r="K79" s="100" t="n">
        <f aca="false">K78+1</f>
        <v>55</v>
      </c>
      <c r="L79" s="85"/>
      <c r="M79" s="71" t="n">
        <f aca="false">M78+1</f>
        <v>58</v>
      </c>
      <c r="N79" s="58"/>
      <c r="O79" s="69" t="n">
        <f aca="false">O78+1</f>
        <v>66</v>
      </c>
      <c r="P79" s="71" t="n">
        <f aca="false">P78+1</f>
        <v>68</v>
      </c>
      <c r="Q79" s="96"/>
      <c r="R79" s="69" t="n">
        <f aca="false">R78+1</f>
        <v>67</v>
      </c>
      <c r="S79" s="71" t="n">
        <f aca="false">S78+1</f>
        <v>69</v>
      </c>
      <c r="T79" s="96"/>
      <c r="U79" s="69" t="n">
        <f aca="false">U78+1</f>
        <v>67</v>
      </c>
      <c r="V79" s="70" t="n">
        <f aca="false">V78+1</f>
        <v>69</v>
      </c>
      <c r="W79" s="71" t="n">
        <f aca="false">W78+1</f>
        <v>67</v>
      </c>
      <c r="X79" s="97"/>
      <c r="Z79" s="72" t="n">
        <v>23</v>
      </c>
      <c r="AA79" s="62"/>
      <c r="AB79" s="73"/>
    </row>
    <row r="80" s="46" customFormat="true" ht="13.5" hidden="false" customHeight="false" outlineLevel="0" collapsed="false">
      <c r="B80" s="47" t="n">
        <v>1047</v>
      </c>
      <c r="C80" s="48" t="s">
        <v>129</v>
      </c>
      <c r="D80" s="119" t="s">
        <v>130</v>
      </c>
      <c r="E80" s="65" t="n">
        <v>30</v>
      </c>
      <c r="F80" s="65"/>
      <c r="G80" s="78"/>
      <c r="H80" s="67"/>
      <c r="I80" s="68" t="n">
        <f aca="false">E80</f>
        <v>30</v>
      </c>
      <c r="J80" s="54"/>
      <c r="K80" s="100" t="n">
        <f aca="false">K79+1</f>
        <v>56</v>
      </c>
      <c r="L80" s="85"/>
      <c r="M80" s="71" t="n">
        <f aca="false">M79+1</f>
        <v>59</v>
      </c>
      <c r="N80" s="58"/>
      <c r="O80" s="69" t="n">
        <f aca="false">O79+1</f>
        <v>67</v>
      </c>
      <c r="P80" s="71" t="n">
        <f aca="false">P79+1</f>
        <v>69</v>
      </c>
      <c r="Q80" s="96"/>
      <c r="R80" s="69" t="n">
        <f aca="false">R79+1</f>
        <v>68</v>
      </c>
      <c r="S80" s="71" t="n">
        <f aca="false">S79+1</f>
        <v>70</v>
      </c>
      <c r="T80" s="96"/>
      <c r="U80" s="69" t="n">
        <f aca="false">U79+1</f>
        <v>68</v>
      </c>
      <c r="V80" s="70" t="n">
        <f aca="false">V79+1</f>
        <v>70</v>
      </c>
      <c r="W80" s="71" t="n">
        <f aca="false">W79+1</f>
        <v>68</v>
      </c>
      <c r="X80" s="97"/>
      <c r="Z80" s="72"/>
      <c r="AA80" s="62"/>
      <c r="AB80" s="73"/>
    </row>
    <row r="81" s="46" customFormat="true" ht="13.5" hidden="false" customHeight="false" outlineLevel="0" collapsed="false">
      <c r="B81" s="47" t="n">
        <v>1139</v>
      </c>
      <c r="C81" s="82" t="s">
        <v>131</v>
      </c>
      <c r="D81" s="119" t="s">
        <v>53</v>
      </c>
      <c r="E81" s="65" t="n">
        <v>120</v>
      </c>
      <c r="F81" s="65"/>
      <c r="G81" s="78"/>
      <c r="H81" s="67"/>
      <c r="I81" s="68" t="n">
        <f aca="false">E81</f>
        <v>120</v>
      </c>
      <c r="J81" s="54"/>
      <c r="K81" s="108"/>
      <c r="L81" s="85"/>
      <c r="M81" s="120"/>
      <c r="N81" s="58"/>
      <c r="O81" s="108"/>
      <c r="P81" s="95"/>
      <c r="Q81" s="96"/>
      <c r="R81" s="108"/>
      <c r="S81" s="95"/>
      <c r="T81" s="96"/>
      <c r="U81" s="108"/>
      <c r="V81" s="95"/>
      <c r="W81" s="109"/>
      <c r="X81" s="97"/>
      <c r="Z81" s="72" t="n">
        <v>24</v>
      </c>
      <c r="AA81" s="62"/>
      <c r="AB81" s="73"/>
    </row>
    <row r="82" s="46" customFormat="true" ht="13.5" hidden="false" customHeight="false" outlineLevel="0" collapsed="false">
      <c r="B82" s="47" t="n">
        <v>1052</v>
      </c>
      <c r="C82" s="48" t="s">
        <v>132</v>
      </c>
      <c r="D82" s="99" t="s">
        <v>30</v>
      </c>
      <c r="E82" s="65" t="n">
        <v>8</v>
      </c>
      <c r="F82" s="65"/>
      <c r="G82" s="78"/>
      <c r="H82" s="67"/>
      <c r="I82" s="68" t="n">
        <f aca="false">E82</f>
        <v>8</v>
      </c>
      <c r="J82" s="54"/>
      <c r="K82" s="100" t="n">
        <v>57</v>
      </c>
      <c r="L82" s="85"/>
      <c r="M82" s="109" t="n">
        <v>60</v>
      </c>
      <c r="N82" s="58"/>
      <c r="O82" s="69" t="s">
        <v>133</v>
      </c>
      <c r="P82" s="95" t="n">
        <v>70</v>
      </c>
      <c r="Q82" s="96"/>
      <c r="R82" s="100" t="n">
        <v>69</v>
      </c>
      <c r="S82" s="71" t="s">
        <v>134</v>
      </c>
      <c r="T82" s="96"/>
      <c r="U82" s="100" t="n">
        <v>69</v>
      </c>
      <c r="V82" s="95" t="n">
        <v>71</v>
      </c>
      <c r="W82" s="109" t="n">
        <v>69</v>
      </c>
      <c r="X82" s="97"/>
      <c r="Z82" s="79"/>
      <c r="AA82" s="62"/>
      <c r="AB82" s="73"/>
    </row>
    <row r="83" s="46" customFormat="true" ht="13.5" hidden="false" customHeight="false" outlineLevel="0" collapsed="false">
      <c r="B83" s="47" t="n">
        <v>1053</v>
      </c>
      <c r="C83" s="48" t="s">
        <v>135</v>
      </c>
      <c r="D83" s="99" t="s">
        <v>30</v>
      </c>
      <c r="E83" s="65" t="n">
        <v>8</v>
      </c>
      <c r="F83" s="65"/>
      <c r="G83" s="78"/>
      <c r="H83" s="67"/>
      <c r="I83" s="68" t="n">
        <f aca="false">E83</f>
        <v>8</v>
      </c>
      <c r="J83" s="54"/>
      <c r="K83" s="100" t="n">
        <f aca="false">K82+1</f>
        <v>58</v>
      </c>
      <c r="L83" s="85"/>
      <c r="M83" s="71" t="n">
        <f aca="false">M82+1</f>
        <v>61</v>
      </c>
      <c r="N83" s="58"/>
      <c r="O83" s="69" t="n">
        <f aca="false">O82+1</f>
        <v>69</v>
      </c>
      <c r="P83" s="71" t="n">
        <f aca="false">P82+1</f>
        <v>71</v>
      </c>
      <c r="Q83" s="96"/>
      <c r="R83" s="69" t="n">
        <f aca="false">R82+1</f>
        <v>70</v>
      </c>
      <c r="S83" s="71" t="n">
        <f aca="false">S82+1</f>
        <v>72</v>
      </c>
      <c r="T83" s="96"/>
      <c r="U83" s="69" t="n">
        <f aca="false">U82+1</f>
        <v>70</v>
      </c>
      <c r="V83" s="70" t="n">
        <f aca="false">V82+1</f>
        <v>72</v>
      </c>
      <c r="W83" s="71" t="n">
        <f aca="false">W82+1</f>
        <v>70</v>
      </c>
      <c r="X83" s="97"/>
      <c r="Z83" s="58"/>
      <c r="AA83" s="62"/>
      <c r="AB83" s="98"/>
    </row>
    <row r="84" s="46" customFormat="true" ht="13.5" hidden="false" customHeight="false" outlineLevel="0" collapsed="false">
      <c r="B84" s="47" t="n">
        <v>1044</v>
      </c>
      <c r="C84" s="48" t="s">
        <v>136</v>
      </c>
      <c r="D84" s="99" t="s">
        <v>64</v>
      </c>
      <c r="E84" s="65" t="n">
        <v>76</v>
      </c>
      <c r="F84" s="65"/>
      <c r="G84" s="78"/>
      <c r="H84" s="67"/>
      <c r="I84" s="68" t="n">
        <f aca="false">E84</f>
        <v>76</v>
      </c>
      <c r="J84" s="54"/>
      <c r="K84" s="100" t="n">
        <f aca="false">K83+1</f>
        <v>59</v>
      </c>
      <c r="L84" s="85"/>
      <c r="M84" s="71" t="n">
        <f aca="false">M83+1</f>
        <v>62</v>
      </c>
      <c r="N84" s="58"/>
      <c r="O84" s="69" t="n">
        <f aca="false">O83+1</f>
        <v>70</v>
      </c>
      <c r="P84" s="71" t="n">
        <f aca="false">P83+1</f>
        <v>72</v>
      </c>
      <c r="Q84" s="96"/>
      <c r="R84" s="69" t="n">
        <f aca="false">R83+1</f>
        <v>71</v>
      </c>
      <c r="S84" s="71" t="n">
        <f aca="false">S83+1</f>
        <v>73</v>
      </c>
      <c r="T84" s="96"/>
      <c r="U84" s="69" t="n">
        <f aca="false">U83+1</f>
        <v>71</v>
      </c>
      <c r="V84" s="70" t="n">
        <f aca="false">V83+1</f>
        <v>73</v>
      </c>
      <c r="W84" s="71" t="n">
        <f aca="false">W83+1</f>
        <v>71</v>
      </c>
      <c r="X84" s="97"/>
      <c r="Z84" s="58"/>
      <c r="AA84" s="62"/>
      <c r="AB84" s="73"/>
    </row>
    <row r="85" s="46" customFormat="true" ht="13.5" hidden="false" customHeight="false" outlineLevel="0" collapsed="false">
      <c r="B85" s="47" t="n">
        <v>1095</v>
      </c>
      <c r="C85" s="48" t="s">
        <v>137</v>
      </c>
      <c r="D85" s="99" t="s">
        <v>64</v>
      </c>
      <c r="E85" s="65" t="n">
        <v>60</v>
      </c>
      <c r="F85" s="65"/>
      <c r="G85" s="78"/>
      <c r="H85" s="67"/>
      <c r="I85" s="68" t="n">
        <f aca="false">E85</f>
        <v>60</v>
      </c>
      <c r="J85" s="54"/>
      <c r="K85" s="100" t="n">
        <f aca="false">K84+1</f>
        <v>60</v>
      </c>
      <c r="L85" s="85"/>
      <c r="M85" s="71" t="n">
        <f aca="false">M84+1</f>
        <v>63</v>
      </c>
      <c r="N85" s="58"/>
      <c r="O85" s="69" t="n">
        <f aca="false">O84+1</f>
        <v>71</v>
      </c>
      <c r="P85" s="71" t="n">
        <f aca="false">P84+1</f>
        <v>73</v>
      </c>
      <c r="Q85" s="96"/>
      <c r="R85" s="69" t="n">
        <f aca="false">R84+1</f>
        <v>72</v>
      </c>
      <c r="S85" s="71" t="n">
        <f aca="false">S84+1</f>
        <v>74</v>
      </c>
      <c r="T85" s="96"/>
      <c r="U85" s="69" t="n">
        <f aca="false">U84+1</f>
        <v>72</v>
      </c>
      <c r="V85" s="70" t="n">
        <f aca="false">V84+1</f>
        <v>74</v>
      </c>
      <c r="W85" s="71" t="n">
        <f aca="false">W84+1</f>
        <v>72</v>
      </c>
      <c r="X85" s="97"/>
      <c r="Z85" s="58"/>
      <c r="AA85" s="62"/>
      <c r="AB85" s="98"/>
    </row>
    <row r="86" s="46" customFormat="true" ht="13.5" hidden="false" customHeight="false" outlineLevel="0" collapsed="false">
      <c r="B86" s="47" t="n">
        <v>1054</v>
      </c>
      <c r="C86" s="48" t="s">
        <v>138</v>
      </c>
      <c r="D86" s="119" t="s">
        <v>130</v>
      </c>
      <c r="E86" s="65" t="n">
        <v>60</v>
      </c>
      <c r="F86" s="65"/>
      <c r="G86" s="54"/>
      <c r="H86" s="67"/>
      <c r="I86" s="68" t="n">
        <f aca="false">E86</f>
        <v>60</v>
      </c>
      <c r="J86" s="54"/>
      <c r="K86" s="108"/>
      <c r="L86" s="85"/>
      <c r="M86" s="85"/>
      <c r="N86" s="58"/>
      <c r="O86" s="69" t="n">
        <f aca="false">O85+1</f>
        <v>72</v>
      </c>
      <c r="P86" s="71" t="n">
        <f aca="false">P85+1</f>
        <v>74</v>
      </c>
      <c r="Q86" s="96"/>
      <c r="R86" s="69" t="n">
        <f aca="false">R85+1</f>
        <v>73</v>
      </c>
      <c r="S86" s="71" t="n">
        <f aca="false">S85+1</f>
        <v>75</v>
      </c>
      <c r="T86" s="96"/>
      <c r="U86" s="69" t="n">
        <f aca="false">U85+1</f>
        <v>73</v>
      </c>
      <c r="V86" s="70" t="n">
        <f aca="false">V85+1</f>
        <v>75</v>
      </c>
      <c r="W86" s="71" t="n">
        <f aca="false">W85+1</f>
        <v>73</v>
      </c>
      <c r="X86" s="97"/>
      <c r="Z86" s="58"/>
      <c r="AA86" s="62"/>
      <c r="AB86" s="73"/>
    </row>
    <row r="87" s="46" customFormat="true" ht="13.5" hidden="false" customHeight="false" outlineLevel="0" collapsed="false">
      <c r="B87" s="47" t="n">
        <v>1055</v>
      </c>
      <c r="C87" s="48" t="s">
        <v>139</v>
      </c>
      <c r="D87" s="119" t="s">
        <v>130</v>
      </c>
      <c r="E87" s="65" t="n">
        <v>60</v>
      </c>
      <c r="F87" s="65"/>
      <c r="G87" s="78"/>
      <c r="H87" s="67"/>
      <c r="I87" s="68" t="n">
        <f aca="false">E87</f>
        <v>60</v>
      </c>
      <c r="J87" s="54"/>
      <c r="K87" s="100" t="n">
        <v>61</v>
      </c>
      <c r="L87" s="85"/>
      <c r="M87" s="71" t="s">
        <v>140</v>
      </c>
      <c r="N87" s="58"/>
      <c r="O87" s="69" t="n">
        <f aca="false">O86+1</f>
        <v>73</v>
      </c>
      <c r="P87" s="71" t="n">
        <f aca="false">P86+1</f>
        <v>75</v>
      </c>
      <c r="Q87" s="96"/>
      <c r="R87" s="69" t="n">
        <f aca="false">R86+1</f>
        <v>74</v>
      </c>
      <c r="S87" s="71" t="n">
        <f aca="false">S86+1</f>
        <v>76</v>
      </c>
      <c r="T87" s="96"/>
      <c r="U87" s="69" t="n">
        <f aca="false">U86+1</f>
        <v>74</v>
      </c>
      <c r="V87" s="70" t="n">
        <f aca="false">V86+1</f>
        <v>76</v>
      </c>
      <c r="W87" s="71" t="n">
        <f aca="false">W86+1</f>
        <v>74</v>
      </c>
      <c r="X87" s="97"/>
      <c r="Z87" s="81"/>
      <c r="AA87" s="62"/>
      <c r="AB87" s="73"/>
    </row>
    <row r="88" s="46" customFormat="true" ht="13.5" hidden="false" customHeight="false" outlineLevel="0" collapsed="false">
      <c r="B88" s="47" t="n">
        <v>1056</v>
      </c>
      <c r="C88" s="48" t="s">
        <v>141</v>
      </c>
      <c r="D88" s="119" t="s">
        <v>130</v>
      </c>
      <c r="E88" s="65" t="n">
        <v>60</v>
      </c>
      <c r="F88" s="65"/>
      <c r="G88" s="103" t="n">
        <v>4</v>
      </c>
      <c r="H88" s="67" t="s">
        <v>142</v>
      </c>
      <c r="I88" s="68" t="n">
        <f aca="false">E88</f>
        <v>60</v>
      </c>
      <c r="J88" s="54"/>
      <c r="K88" s="100" t="n">
        <f aca="false">K87+1</f>
        <v>62</v>
      </c>
      <c r="L88" s="85"/>
      <c r="M88" s="71" t="n">
        <f aca="false">M87+1</f>
        <v>65</v>
      </c>
      <c r="N88" s="58"/>
      <c r="O88" s="69" t="n">
        <f aca="false">O87+1</f>
        <v>74</v>
      </c>
      <c r="P88" s="71" t="n">
        <f aca="false">P87+1</f>
        <v>76</v>
      </c>
      <c r="Q88" s="59"/>
      <c r="R88" s="69" t="n">
        <f aca="false">R87+1</f>
        <v>75</v>
      </c>
      <c r="S88" s="71" t="n">
        <f aca="false">S87+1</f>
        <v>77</v>
      </c>
      <c r="T88" s="59"/>
      <c r="U88" s="69" t="n">
        <f aca="false">U87+1</f>
        <v>75</v>
      </c>
      <c r="V88" s="70" t="n">
        <f aca="false">V87+1</f>
        <v>77</v>
      </c>
      <c r="W88" s="71" t="n">
        <f aca="false">W87+1</f>
        <v>75</v>
      </c>
      <c r="X88" s="60"/>
      <c r="Z88" s="72" t="n">
        <v>25</v>
      </c>
      <c r="AA88" s="62"/>
      <c r="AB88" s="73"/>
    </row>
    <row r="89" s="46" customFormat="true" ht="13.5" hidden="false" customHeight="false" outlineLevel="0" collapsed="false">
      <c r="B89" s="47"/>
      <c r="C89" s="48" t="s">
        <v>93</v>
      </c>
      <c r="D89" s="119"/>
      <c r="E89" s="65"/>
      <c r="F89" s="65"/>
      <c r="G89" s="104"/>
      <c r="H89" s="67"/>
      <c r="I89" s="68" t="n">
        <f aca="false">I88</f>
        <v>60</v>
      </c>
      <c r="J89" s="54"/>
      <c r="K89" s="100" t="n">
        <f aca="false">K88+1</f>
        <v>63</v>
      </c>
      <c r="L89" s="85"/>
      <c r="M89" s="71" t="n">
        <f aca="false">M88+1</f>
        <v>66</v>
      </c>
      <c r="N89" s="58"/>
      <c r="O89" s="69" t="n">
        <f aca="false">O88+1</f>
        <v>75</v>
      </c>
      <c r="P89" s="71" t="n">
        <f aca="false">P88+1</f>
        <v>77</v>
      </c>
      <c r="Q89" s="59"/>
      <c r="R89" s="69" t="n">
        <f aca="false">R88+1</f>
        <v>76</v>
      </c>
      <c r="S89" s="71" t="n">
        <f aca="false">S88+1</f>
        <v>78</v>
      </c>
      <c r="T89" s="59"/>
      <c r="U89" s="69" t="n">
        <f aca="false">U88+1</f>
        <v>76</v>
      </c>
      <c r="V89" s="70" t="n">
        <f aca="false">V88+1</f>
        <v>78</v>
      </c>
      <c r="W89" s="71" t="n">
        <f aca="false">W88+1</f>
        <v>76</v>
      </c>
      <c r="X89" s="60"/>
      <c r="Z89" s="72" t="n">
        <v>26</v>
      </c>
      <c r="AA89" s="62"/>
      <c r="AB89" s="98"/>
    </row>
    <row r="90" s="46" customFormat="true" ht="13.5" hidden="false" customHeight="false" outlineLevel="0" collapsed="false">
      <c r="B90" s="47"/>
      <c r="C90" s="48" t="s">
        <v>94</v>
      </c>
      <c r="D90" s="119"/>
      <c r="E90" s="65"/>
      <c r="F90" s="65"/>
      <c r="G90" s="104"/>
      <c r="H90" s="67"/>
      <c r="I90" s="68" t="n">
        <f aca="false">I89</f>
        <v>60</v>
      </c>
      <c r="J90" s="54"/>
      <c r="K90" s="100" t="n">
        <f aca="false">K89+1</f>
        <v>64</v>
      </c>
      <c r="L90" s="85"/>
      <c r="M90" s="71" t="n">
        <f aca="false">M89+1</f>
        <v>67</v>
      </c>
      <c r="N90" s="58"/>
      <c r="O90" s="69" t="n">
        <f aca="false">O89+1</f>
        <v>76</v>
      </c>
      <c r="P90" s="71" t="n">
        <f aca="false">P89+1</f>
        <v>78</v>
      </c>
      <c r="Q90" s="59"/>
      <c r="R90" s="69" t="n">
        <f aca="false">R89+1</f>
        <v>77</v>
      </c>
      <c r="S90" s="71" t="n">
        <f aca="false">S89+1</f>
        <v>79</v>
      </c>
      <c r="T90" s="59"/>
      <c r="U90" s="69" t="n">
        <f aca="false">U89+1</f>
        <v>77</v>
      </c>
      <c r="V90" s="70" t="n">
        <f aca="false">V89+1</f>
        <v>79</v>
      </c>
      <c r="W90" s="71" t="n">
        <f aca="false">W89+1</f>
        <v>77</v>
      </c>
      <c r="X90" s="60"/>
      <c r="Z90" s="72" t="n">
        <v>27</v>
      </c>
      <c r="AA90" s="62"/>
      <c r="AB90" s="73"/>
    </row>
    <row r="91" s="46" customFormat="true" ht="13.5" hidden="false" customHeight="false" outlineLevel="0" collapsed="false">
      <c r="B91" s="47"/>
      <c r="C91" s="48" t="s">
        <v>95</v>
      </c>
      <c r="D91" s="119"/>
      <c r="E91" s="65"/>
      <c r="F91" s="65"/>
      <c r="G91" s="104"/>
      <c r="H91" s="67"/>
      <c r="I91" s="68" t="n">
        <f aca="false">I90</f>
        <v>60</v>
      </c>
      <c r="J91" s="54"/>
      <c r="K91" s="100" t="n">
        <f aca="false">K90+1</f>
        <v>65</v>
      </c>
      <c r="L91" s="85"/>
      <c r="M91" s="71" t="n">
        <f aca="false">M90+1</f>
        <v>68</v>
      </c>
      <c r="N91" s="58"/>
      <c r="O91" s="69" t="n">
        <f aca="false">O90+1</f>
        <v>77</v>
      </c>
      <c r="P91" s="71" t="n">
        <f aca="false">P90+1</f>
        <v>79</v>
      </c>
      <c r="Q91" s="59"/>
      <c r="R91" s="69" t="n">
        <f aca="false">R90+1</f>
        <v>78</v>
      </c>
      <c r="S91" s="71" t="n">
        <f aca="false">S90+1</f>
        <v>80</v>
      </c>
      <c r="T91" s="59"/>
      <c r="U91" s="69" t="n">
        <f aca="false">U90+1</f>
        <v>78</v>
      </c>
      <c r="V91" s="70" t="n">
        <f aca="false">V90+1</f>
        <v>80</v>
      </c>
      <c r="W91" s="71" t="n">
        <f aca="false">W90+1</f>
        <v>78</v>
      </c>
      <c r="X91" s="60"/>
      <c r="Z91" s="72" t="n">
        <v>28</v>
      </c>
      <c r="AA91" s="62"/>
      <c r="AB91" s="73"/>
    </row>
    <row r="92" s="46" customFormat="true" ht="13.5" hidden="false" customHeight="false" outlineLevel="0" collapsed="false">
      <c r="B92" s="47" t="n">
        <v>1066</v>
      </c>
      <c r="C92" s="48" t="s">
        <v>143</v>
      </c>
      <c r="D92" s="119" t="s">
        <v>130</v>
      </c>
      <c r="E92" s="65" t="n">
        <v>60</v>
      </c>
      <c r="F92" s="65"/>
      <c r="G92" s="65"/>
      <c r="H92" s="67"/>
      <c r="I92" s="68" t="n">
        <f aca="false">E92</f>
        <v>60</v>
      </c>
      <c r="J92" s="54"/>
      <c r="K92" s="121"/>
      <c r="L92" s="85"/>
      <c r="M92" s="85"/>
      <c r="N92" s="58"/>
      <c r="O92" s="69" t="n">
        <f aca="false">O91+1</f>
        <v>78</v>
      </c>
      <c r="P92" s="71" t="n">
        <f aca="false">P91+1</f>
        <v>80</v>
      </c>
      <c r="Q92" s="96"/>
      <c r="R92" s="69" t="n">
        <f aca="false">R91+1</f>
        <v>79</v>
      </c>
      <c r="S92" s="71" t="n">
        <f aca="false">S91+1</f>
        <v>81</v>
      </c>
      <c r="T92" s="96"/>
      <c r="U92" s="69" t="n">
        <f aca="false">U91+1</f>
        <v>79</v>
      </c>
      <c r="V92" s="70" t="n">
        <f aca="false">V91+1</f>
        <v>81</v>
      </c>
      <c r="W92" s="71" t="n">
        <f aca="false">W91+1</f>
        <v>79</v>
      </c>
      <c r="X92" s="97"/>
      <c r="Z92" s="72"/>
      <c r="AA92" s="62"/>
      <c r="AB92" s="73"/>
    </row>
    <row r="93" s="46" customFormat="true" ht="13.5" hidden="false" customHeight="false" outlineLevel="0" collapsed="false">
      <c r="B93" s="47" t="n">
        <v>1069</v>
      </c>
      <c r="C93" s="48" t="s">
        <v>144</v>
      </c>
      <c r="D93" s="119" t="s">
        <v>130</v>
      </c>
      <c r="E93" s="65" t="n">
        <v>76</v>
      </c>
      <c r="F93" s="65"/>
      <c r="G93" s="103" t="n">
        <v>20</v>
      </c>
      <c r="H93" s="67" t="s">
        <v>145</v>
      </c>
      <c r="I93" s="68" t="n">
        <f aca="false">E93</f>
        <v>76</v>
      </c>
      <c r="J93" s="54"/>
      <c r="K93" s="69" t="s">
        <v>146</v>
      </c>
      <c r="L93" s="122" t="s">
        <v>104</v>
      </c>
      <c r="M93" s="85"/>
      <c r="N93" s="58"/>
      <c r="O93" s="69" t="n">
        <f aca="false">O92+1</f>
        <v>79</v>
      </c>
      <c r="P93" s="71" t="n">
        <f aca="false">P92+1</f>
        <v>81</v>
      </c>
      <c r="Q93" s="59"/>
      <c r="R93" s="69" t="n">
        <f aca="false">R92+1</f>
        <v>80</v>
      </c>
      <c r="S93" s="71" t="n">
        <f aca="false">S92+1</f>
        <v>82</v>
      </c>
      <c r="T93" s="59"/>
      <c r="U93" s="69" t="n">
        <f aca="false">U92+1</f>
        <v>80</v>
      </c>
      <c r="V93" s="70" t="n">
        <f aca="false">V92+1</f>
        <v>82</v>
      </c>
      <c r="W93" s="71" t="n">
        <f aca="false">W92+1</f>
        <v>80</v>
      </c>
      <c r="X93" s="60"/>
      <c r="Z93" s="72" t="n">
        <v>29</v>
      </c>
      <c r="AA93" s="62"/>
      <c r="AB93" s="73"/>
    </row>
    <row r="94" s="46" customFormat="true" ht="13.5" hidden="false" customHeight="false" outlineLevel="0" collapsed="false">
      <c r="B94" s="47"/>
      <c r="C94" s="48" t="s">
        <v>93</v>
      </c>
      <c r="D94" s="119"/>
      <c r="E94" s="65"/>
      <c r="F94" s="65"/>
      <c r="G94" s="103"/>
      <c r="H94" s="67"/>
      <c r="I94" s="68" t="n">
        <f aca="false">I93</f>
        <v>76</v>
      </c>
      <c r="J94" s="54"/>
      <c r="K94" s="100" t="n">
        <f aca="false">K93+1</f>
        <v>67</v>
      </c>
      <c r="L94" s="122" t="n">
        <f aca="false">L93+1</f>
        <v>31</v>
      </c>
      <c r="M94" s="85"/>
      <c r="N94" s="58"/>
      <c r="O94" s="69" t="n">
        <f aca="false">O93+1</f>
        <v>80</v>
      </c>
      <c r="P94" s="71" t="n">
        <f aca="false">P93+1</f>
        <v>82</v>
      </c>
      <c r="Q94" s="59"/>
      <c r="R94" s="69" t="n">
        <f aca="false">R93+1</f>
        <v>81</v>
      </c>
      <c r="S94" s="71" t="n">
        <f aca="false">S93+1</f>
        <v>83</v>
      </c>
      <c r="T94" s="59"/>
      <c r="U94" s="69" t="n">
        <f aca="false">U93+1</f>
        <v>81</v>
      </c>
      <c r="V94" s="70" t="n">
        <f aca="false">V93+1</f>
        <v>83</v>
      </c>
      <c r="W94" s="71" t="n">
        <f aca="false">W93+1</f>
        <v>81</v>
      </c>
      <c r="X94" s="60"/>
      <c r="Z94" s="72" t="n">
        <v>30</v>
      </c>
      <c r="AA94" s="62"/>
      <c r="AB94" s="73"/>
    </row>
    <row r="95" s="46" customFormat="true" ht="13.5" hidden="false" customHeight="false" outlineLevel="0" collapsed="false">
      <c r="B95" s="47"/>
      <c r="C95" s="48" t="s">
        <v>94</v>
      </c>
      <c r="D95" s="119"/>
      <c r="E95" s="65"/>
      <c r="F95" s="65"/>
      <c r="G95" s="103"/>
      <c r="H95" s="67"/>
      <c r="I95" s="68" t="n">
        <f aca="false">I94</f>
        <v>76</v>
      </c>
      <c r="J95" s="54"/>
      <c r="K95" s="100" t="n">
        <f aca="false">K94+1</f>
        <v>68</v>
      </c>
      <c r="L95" s="122" t="n">
        <f aca="false">L94+1</f>
        <v>32</v>
      </c>
      <c r="M95" s="85"/>
      <c r="N95" s="58"/>
      <c r="O95" s="69" t="n">
        <f aca="false">O94+1</f>
        <v>81</v>
      </c>
      <c r="P95" s="71" t="n">
        <f aca="false">P94+1</f>
        <v>83</v>
      </c>
      <c r="Q95" s="59"/>
      <c r="R95" s="69" t="n">
        <f aca="false">R94+1</f>
        <v>82</v>
      </c>
      <c r="S95" s="71" t="n">
        <f aca="false">S94+1</f>
        <v>84</v>
      </c>
      <c r="T95" s="59"/>
      <c r="U95" s="69" t="n">
        <f aca="false">U94+1</f>
        <v>82</v>
      </c>
      <c r="V95" s="70" t="n">
        <f aca="false">V94+1</f>
        <v>84</v>
      </c>
      <c r="W95" s="71" t="n">
        <f aca="false">W94+1</f>
        <v>82</v>
      </c>
      <c r="X95" s="60"/>
      <c r="Z95" s="72" t="n">
        <v>31</v>
      </c>
      <c r="AA95" s="62"/>
      <c r="AB95" s="73"/>
    </row>
    <row r="96" s="46" customFormat="true" ht="13.5" hidden="false" customHeight="false" outlineLevel="0" collapsed="false">
      <c r="B96" s="47"/>
      <c r="C96" s="48" t="s">
        <v>95</v>
      </c>
      <c r="D96" s="119"/>
      <c r="E96" s="65"/>
      <c r="F96" s="65"/>
      <c r="G96" s="103"/>
      <c r="H96" s="67"/>
      <c r="I96" s="68" t="n">
        <f aca="false">I95</f>
        <v>76</v>
      </c>
      <c r="J96" s="54"/>
      <c r="K96" s="100" t="n">
        <f aca="false">K95+1</f>
        <v>69</v>
      </c>
      <c r="L96" s="122" t="n">
        <f aca="false">L95+1</f>
        <v>33</v>
      </c>
      <c r="M96" s="85"/>
      <c r="N96" s="58"/>
      <c r="O96" s="69" t="n">
        <f aca="false">O95+1</f>
        <v>82</v>
      </c>
      <c r="P96" s="71" t="n">
        <f aca="false">P95+1</f>
        <v>84</v>
      </c>
      <c r="Q96" s="59"/>
      <c r="R96" s="69" t="n">
        <f aca="false">R95+1</f>
        <v>83</v>
      </c>
      <c r="S96" s="71" t="n">
        <f aca="false">S95+1</f>
        <v>85</v>
      </c>
      <c r="T96" s="59"/>
      <c r="U96" s="69" t="n">
        <f aca="false">U95+1</f>
        <v>83</v>
      </c>
      <c r="V96" s="70" t="n">
        <f aca="false">V95+1</f>
        <v>85</v>
      </c>
      <c r="W96" s="71" t="n">
        <f aca="false">W95+1</f>
        <v>83</v>
      </c>
      <c r="X96" s="60"/>
      <c r="Z96" s="72" t="n">
        <v>32</v>
      </c>
      <c r="AA96" s="62"/>
      <c r="AB96" s="73"/>
    </row>
    <row r="97" s="46" customFormat="true" ht="13.5" hidden="false" customHeight="false" outlineLevel="0" collapsed="false">
      <c r="B97" s="47"/>
      <c r="C97" s="48" t="s">
        <v>96</v>
      </c>
      <c r="D97" s="119"/>
      <c r="E97" s="65"/>
      <c r="F97" s="65"/>
      <c r="G97" s="103"/>
      <c r="H97" s="67"/>
      <c r="I97" s="68" t="n">
        <f aca="false">I96</f>
        <v>76</v>
      </c>
      <c r="J97" s="54"/>
      <c r="K97" s="100" t="n">
        <f aca="false">K96+1</f>
        <v>70</v>
      </c>
      <c r="L97" s="122" t="n">
        <f aca="false">L96+1</f>
        <v>34</v>
      </c>
      <c r="M97" s="85"/>
      <c r="N97" s="58"/>
      <c r="O97" s="69" t="n">
        <f aca="false">O96+1</f>
        <v>83</v>
      </c>
      <c r="P97" s="71" t="n">
        <f aca="false">P96+1</f>
        <v>85</v>
      </c>
      <c r="Q97" s="59"/>
      <c r="R97" s="69" t="n">
        <f aca="false">R96+1</f>
        <v>84</v>
      </c>
      <c r="S97" s="71" t="n">
        <f aca="false">S96+1</f>
        <v>86</v>
      </c>
      <c r="T97" s="59"/>
      <c r="U97" s="69" t="n">
        <f aca="false">U96+1</f>
        <v>84</v>
      </c>
      <c r="V97" s="70" t="n">
        <f aca="false">V96+1</f>
        <v>86</v>
      </c>
      <c r="W97" s="71" t="n">
        <f aca="false">W96+1</f>
        <v>84</v>
      </c>
      <c r="X97" s="60"/>
      <c r="Z97" s="72" t="n">
        <v>33</v>
      </c>
      <c r="AA97" s="62"/>
      <c r="AB97" s="73"/>
    </row>
    <row r="98" s="46" customFormat="true" ht="13.5" hidden="false" customHeight="false" outlineLevel="0" collapsed="false">
      <c r="B98" s="47"/>
      <c r="C98" s="48" t="s">
        <v>147</v>
      </c>
      <c r="D98" s="119"/>
      <c r="E98" s="65"/>
      <c r="F98" s="65"/>
      <c r="G98" s="103"/>
      <c r="H98" s="67"/>
      <c r="I98" s="68" t="n">
        <f aca="false">I97</f>
        <v>76</v>
      </c>
      <c r="J98" s="54"/>
      <c r="K98" s="100" t="n">
        <f aca="false">K97+1</f>
        <v>71</v>
      </c>
      <c r="L98" s="122" t="n">
        <f aca="false">L97+1</f>
        <v>35</v>
      </c>
      <c r="M98" s="85"/>
      <c r="N98" s="58"/>
      <c r="O98" s="69" t="n">
        <f aca="false">O97+1</f>
        <v>84</v>
      </c>
      <c r="P98" s="71" t="n">
        <f aca="false">P97+1</f>
        <v>86</v>
      </c>
      <c r="Q98" s="59"/>
      <c r="R98" s="69" t="n">
        <f aca="false">R97+1</f>
        <v>85</v>
      </c>
      <c r="S98" s="71" t="n">
        <f aca="false">S97+1</f>
        <v>87</v>
      </c>
      <c r="T98" s="59"/>
      <c r="U98" s="69" t="n">
        <f aca="false">U97+1</f>
        <v>85</v>
      </c>
      <c r="V98" s="70" t="n">
        <f aca="false">V97+1</f>
        <v>87</v>
      </c>
      <c r="W98" s="71" t="n">
        <f aca="false">W97+1</f>
        <v>85</v>
      </c>
      <c r="X98" s="60"/>
      <c r="Z98" s="72" t="n">
        <v>34</v>
      </c>
      <c r="AA98" s="62"/>
      <c r="AB98" s="98"/>
    </row>
    <row r="99" s="46" customFormat="true" ht="13.5" hidden="false" customHeight="false" outlineLevel="0" collapsed="false">
      <c r="B99" s="47"/>
      <c r="C99" s="48" t="s">
        <v>148</v>
      </c>
      <c r="D99" s="119"/>
      <c r="E99" s="65"/>
      <c r="F99" s="65"/>
      <c r="G99" s="103"/>
      <c r="H99" s="67"/>
      <c r="I99" s="68" t="n">
        <f aca="false">I98</f>
        <v>76</v>
      </c>
      <c r="J99" s="54"/>
      <c r="K99" s="100" t="n">
        <f aca="false">K98+1</f>
        <v>72</v>
      </c>
      <c r="L99" s="122" t="n">
        <f aca="false">L98+1</f>
        <v>36</v>
      </c>
      <c r="M99" s="85"/>
      <c r="N99" s="58"/>
      <c r="O99" s="69" t="n">
        <f aca="false">O98+1</f>
        <v>85</v>
      </c>
      <c r="P99" s="71" t="n">
        <f aca="false">P98+1</f>
        <v>87</v>
      </c>
      <c r="Q99" s="59"/>
      <c r="R99" s="69" t="n">
        <f aca="false">R98+1</f>
        <v>86</v>
      </c>
      <c r="S99" s="71" t="n">
        <f aca="false">S98+1</f>
        <v>88</v>
      </c>
      <c r="T99" s="59"/>
      <c r="U99" s="69" t="n">
        <f aca="false">U98+1</f>
        <v>86</v>
      </c>
      <c r="V99" s="70" t="n">
        <f aca="false">V98+1</f>
        <v>88</v>
      </c>
      <c r="W99" s="71" t="n">
        <f aca="false">W98+1</f>
        <v>86</v>
      </c>
      <c r="X99" s="60"/>
      <c r="Z99" s="72" t="n">
        <v>35</v>
      </c>
      <c r="AA99" s="62"/>
      <c r="AB99" s="73"/>
    </row>
    <row r="100" s="46" customFormat="true" ht="13.5" hidden="false" customHeight="false" outlineLevel="0" collapsed="false">
      <c r="B100" s="47"/>
      <c r="C100" s="48" t="s">
        <v>149</v>
      </c>
      <c r="D100" s="119"/>
      <c r="E100" s="65"/>
      <c r="F100" s="65"/>
      <c r="G100" s="103"/>
      <c r="H100" s="67"/>
      <c r="I100" s="68" t="n">
        <f aca="false">I99</f>
        <v>76</v>
      </c>
      <c r="J100" s="54"/>
      <c r="K100" s="100" t="n">
        <f aca="false">K99+1</f>
        <v>73</v>
      </c>
      <c r="L100" s="122" t="n">
        <f aca="false">L99+1</f>
        <v>37</v>
      </c>
      <c r="M100" s="85"/>
      <c r="N100" s="58"/>
      <c r="O100" s="69" t="n">
        <f aca="false">O99+1</f>
        <v>86</v>
      </c>
      <c r="P100" s="71" t="n">
        <f aca="false">P99+1</f>
        <v>88</v>
      </c>
      <c r="Q100" s="59"/>
      <c r="R100" s="69" t="n">
        <f aca="false">R99+1</f>
        <v>87</v>
      </c>
      <c r="S100" s="71" t="n">
        <f aca="false">S99+1</f>
        <v>89</v>
      </c>
      <c r="T100" s="59"/>
      <c r="U100" s="69" t="n">
        <f aca="false">U99+1</f>
        <v>87</v>
      </c>
      <c r="V100" s="70" t="n">
        <f aca="false">V99+1</f>
        <v>89</v>
      </c>
      <c r="W100" s="71" t="n">
        <f aca="false">W99+1</f>
        <v>87</v>
      </c>
      <c r="X100" s="60"/>
      <c r="Z100" s="72" t="n">
        <v>36</v>
      </c>
      <c r="AA100" s="62"/>
      <c r="AB100" s="73"/>
    </row>
    <row r="101" s="46" customFormat="true" ht="13.5" hidden="false" customHeight="false" outlineLevel="0" collapsed="false">
      <c r="B101" s="47"/>
      <c r="C101" s="48" t="s">
        <v>150</v>
      </c>
      <c r="D101" s="119"/>
      <c r="E101" s="65"/>
      <c r="F101" s="65"/>
      <c r="G101" s="103"/>
      <c r="H101" s="67"/>
      <c r="I101" s="68" t="n">
        <f aca="false">I100</f>
        <v>76</v>
      </c>
      <c r="J101" s="54"/>
      <c r="K101" s="100" t="n">
        <f aca="false">K100+1</f>
        <v>74</v>
      </c>
      <c r="L101" s="122" t="n">
        <f aca="false">L100+1</f>
        <v>38</v>
      </c>
      <c r="M101" s="85"/>
      <c r="N101" s="58"/>
      <c r="O101" s="69" t="n">
        <f aca="false">O100+1</f>
        <v>87</v>
      </c>
      <c r="P101" s="71" t="n">
        <f aca="false">P100+1</f>
        <v>89</v>
      </c>
      <c r="Q101" s="59"/>
      <c r="R101" s="69" t="n">
        <f aca="false">R100+1</f>
        <v>88</v>
      </c>
      <c r="S101" s="71" t="n">
        <f aca="false">S100+1</f>
        <v>90</v>
      </c>
      <c r="T101" s="59"/>
      <c r="U101" s="69" t="n">
        <f aca="false">U100+1</f>
        <v>88</v>
      </c>
      <c r="V101" s="70" t="n">
        <f aca="false">V100+1</f>
        <v>90</v>
      </c>
      <c r="W101" s="71" t="n">
        <f aca="false">W100+1</f>
        <v>88</v>
      </c>
      <c r="X101" s="60"/>
      <c r="Z101" s="72" t="n">
        <v>37</v>
      </c>
      <c r="AA101" s="62"/>
      <c r="AB101" s="73"/>
    </row>
    <row r="102" s="46" customFormat="true" ht="13.5" hidden="false" customHeight="false" outlineLevel="0" collapsed="false">
      <c r="B102" s="47"/>
      <c r="C102" s="48" t="s">
        <v>151</v>
      </c>
      <c r="D102" s="119"/>
      <c r="E102" s="65"/>
      <c r="F102" s="65"/>
      <c r="G102" s="103"/>
      <c r="H102" s="67"/>
      <c r="I102" s="68" t="n">
        <f aca="false">I101</f>
        <v>76</v>
      </c>
      <c r="J102" s="54"/>
      <c r="K102" s="100" t="n">
        <f aca="false">K101+1</f>
        <v>75</v>
      </c>
      <c r="L102" s="122" t="n">
        <f aca="false">L101+1</f>
        <v>39</v>
      </c>
      <c r="M102" s="85"/>
      <c r="N102" s="58"/>
      <c r="O102" s="69" t="n">
        <f aca="false">O101+1</f>
        <v>88</v>
      </c>
      <c r="P102" s="71" t="n">
        <f aca="false">P101+1</f>
        <v>90</v>
      </c>
      <c r="Q102" s="59"/>
      <c r="R102" s="69" t="n">
        <f aca="false">R101+1</f>
        <v>89</v>
      </c>
      <c r="S102" s="71" t="n">
        <f aca="false">S101+1</f>
        <v>91</v>
      </c>
      <c r="T102" s="59"/>
      <c r="U102" s="69" t="n">
        <f aca="false">U101+1</f>
        <v>89</v>
      </c>
      <c r="V102" s="70" t="n">
        <f aca="false">V101+1</f>
        <v>91</v>
      </c>
      <c r="W102" s="71" t="n">
        <f aca="false">W101+1</f>
        <v>89</v>
      </c>
      <c r="X102" s="60"/>
      <c r="Z102" s="72" t="n">
        <v>38</v>
      </c>
      <c r="AA102" s="62"/>
      <c r="AB102" s="98"/>
    </row>
    <row r="103" s="46" customFormat="true" ht="13.5" hidden="false" customHeight="false" outlineLevel="0" collapsed="false">
      <c r="B103" s="47"/>
      <c r="C103" s="48" t="s">
        <v>152</v>
      </c>
      <c r="D103" s="119"/>
      <c r="E103" s="65"/>
      <c r="F103" s="65"/>
      <c r="G103" s="103"/>
      <c r="H103" s="67"/>
      <c r="I103" s="68" t="n">
        <f aca="false">I102</f>
        <v>76</v>
      </c>
      <c r="J103" s="54"/>
      <c r="K103" s="100" t="n">
        <f aca="false">K102+1</f>
        <v>76</v>
      </c>
      <c r="L103" s="122" t="n">
        <f aca="false">L102+1</f>
        <v>40</v>
      </c>
      <c r="M103" s="85"/>
      <c r="N103" s="58"/>
      <c r="O103" s="69" t="n">
        <f aca="false">O102+1</f>
        <v>89</v>
      </c>
      <c r="P103" s="71" t="n">
        <f aca="false">P102+1</f>
        <v>91</v>
      </c>
      <c r="Q103" s="59"/>
      <c r="R103" s="69" t="n">
        <f aca="false">R102+1</f>
        <v>90</v>
      </c>
      <c r="S103" s="71" t="n">
        <f aca="false">S102+1</f>
        <v>92</v>
      </c>
      <c r="T103" s="59"/>
      <c r="U103" s="69" t="n">
        <f aca="false">U102+1</f>
        <v>90</v>
      </c>
      <c r="V103" s="70" t="n">
        <f aca="false">V102+1</f>
        <v>92</v>
      </c>
      <c r="W103" s="71" t="n">
        <f aca="false">W102+1</f>
        <v>90</v>
      </c>
      <c r="X103" s="60"/>
      <c r="Z103" s="72" t="n">
        <v>39</v>
      </c>
      <c r="AA103" s="62"/>
      <c r="AB103" s="73"/>
    </row>
    <row r="104" s="46" customFormat="true" ht="13.5" hidden="false" customHeight="false" outlineLevel="0" collapsed="false">
      <c r="B104" s="47"/>
      <c r="C104" s="48" t="s">
        <v>153</v>
      </c>
      <c r="D104" s="119"/>
      <c r="E104" s="65"/>
      <c r="F104" s="65"/>
      <c r="G104" s="103"/>
      <c r="H104" s="67"/>
      <c r="I104" s="68" t="n">
        <f aca="false">I103</f>
        <v>76</v>
      </c>
      <c r="J104" s="54"/>
      <c r="K104" s="100" t="n">
        <f aca="false">K103+1</f>
        <v>77</v>
      </c>
      <c r="L104" s="122" t="n">
        <f aca="false">L103+1</f>
        <v>41</v>
      </c>
      <c r="M104" s="85"/>
      <c r="N104" s="58"/>
      <c r="O104" s="69" t="n">
        <f aca="false">O103+1</f>
        <v>90</v>
      </c>
      <c r="P104" s="71" t="n">
        <f aca="false">P103+1</f>
        <v>92</v>
      </c>
      <c r="Q104" s="59"/>
      <c r="R104" s="69" t="n">
        <f aca="false">R103+1</f>
        <v>91</v>
      </c>
      <c r="S104" s="71" t="n">
        <f aca="false">S103+1</f>
        <v>93</v>
      </c>
      <c r="T104" s="59"/>
      <c r="U104" s="69" t="n">
        <f aca="false">U103+1</f>
        <v>91</v>
      </c>
      <c r="V104" s="70" t="n">
        <f aca="false">V103+1</f>
        <v>93</v>
      </c>
      <c r="W104" s="71" t="n">
        <f aca="false">W103+1</f>
        <v>91</v>
      </c>
      <c r="X104" s="60"/>
      <c r="Z104" s="72" t="n">
        <v>40</v>
      </c>
      <c r="AA104" s="62"/>
      <c r="AB104" s="73"/>
    </row>
    <row r="105" s="46" customFormat="true" ht="13.5" hidden="false" customHeight="false" outlineLevel="0" collapsed="false">
      <c r="B105" s="47"/>
      <c r="C105" s="48" t="s">
        <v>154</v>
      </c>
      <c r="D105" s="119"/>
      <c r="E105" s="65"/>
      <c r="F105" s="65"/>
      <c r="G105" s="103"/>
      <c r="H105" s="67"/>
      <c r="I105" s="68" t="n">
        <f aca="false">I104</f>
        <v>76</v>
      </c>
      <c r="J105" s="54"/>
      <c r="K105" s="100" t="n">
        <f aca="false">K104+1</f>
        <v>78</v>
      </c>
      <c r="L105" s="122" t="n">
        <f aca="false">L104+1</f>
        <v>42</v>
      </c>
      <c r="M105" s="85"/>
      <c r="N105" s="58"/>
      <c r="O105" s="69" t="n">
        <f aca="false">O104+1</f>
        <v>91</v>
      </c>
      <c r="P105" s="71" t="n">
        <f aca="false">P104+1</f>
        <v>93</v>
      </c>
      <c r="Q105" s="59"/>
      <c r="R105" s="69" t="n">
        <f aca="false">R104+1</f>
        <v>92</v>
      </c>
      <c r="S105" s="71" t="n">
        <f aca="false">S104+1</f>
        <v>94</v>
      </c>
      <c r="T105" s="59"/>
      <c r="U105" s="69" t="n">
        <f aca="false">U104+1</f>
        <v>92</v>
      </c>
      <c r="V105" s="70" t="n">
        <f aca="false">V104+1</f>
        <v>94</v>
      </c>
      <c r="W105" s="71" t="n">
        <f aca="false">W104+1</f>
        <v>92</v>
      </c>
      <c r="X105" s="60"/>
      <c r="Z105" s="72" t="n">
        <v>41</v>
      </c>
      <c r="AA105" s="62"/>
      <c r="AB105" s="73"/>
    </row>
    <row r="106" s="46" customFormat="true" ht="13.5" hidden="false" customHeight="false" outlineLevel="0" collapsed="false">
      <c r="B106" s="47"/>
      <c r="C106" s="48" t="s">
        <v>155</v>
      </c>
      <c r="D106" s="119"/>
      <c r="E106" s="65"/>
      <c r="F106" s="65"/>
      <c r="G106" s="103"/>
      <c r="H106" s="67"/>
      <c r="I106" s="68" t="n">
        <f aca="false">I105</f>
        <v>76</v>
      </c>
      <c r="J106" s="54"/>
      <c r="K106" s="100" t="n">
        <f aca="false">K105+1</f>
        <v>79</v>
      </c>
      <c r="L106" s="122" t="n">
        <f aca="false">L105+1</f>
        <v>43</v>
      </c>
      <c r="M106" s="85"/>
      <c r="N106" s="58"/>
      <c r="O106" s="69" t="n">
        <f aca="false">O105+1</f>
        <v>92</v>
      </c>
      <c r="P106" s="71" t="n">
        <f aca="false">P105+1</f>
        <v>94</v>
      </c>
      <c r="Q106" s="59"/>
      <c r="R106" s="69" t="n">
        <f aca="false">R105+1</f>
        <v>93</v>
      </c>
      <c r="S106" s="71" t="n">
        <f aca="false">S105+1</f>
        <v>95</v>
      </c>
      <c r="T106" s="59"/>
      <c r="U106" s="69" t="n">
        <f aca="false">U105+1</f>
        <v>93</v>
      </c>
      <c r="V106" s="70" t="n">
        <f aca="false">V105+1</f>
        <v>95</v>
      </c>
      <c r="W106" s="71" t="n">
        <f aca="false">W105+1</f>
        <v>93</v>
      </c>
      <c r="X106" s="60"/>
      <c r="Z106" s="72" t="n">
        <v>42</v>
      </c>
      <c r="AA106" s="62"/>
      <c r="AB106" s="73"/>
    </row>
    <row r="107" s="46" customFormat="true" ht="13.5" hidden="false" customHeight="false" outlineLevel="0" collapsed="false">
      <c r="B107" s="47"/>
      <c r="C107" s="48" t="s">
        <v>156</v>
      </c>
      <c r="D107" s="119"/>
      <c r="E107" s="65"/>
      <c r="F107" s="65"/>
      <c r="G107" s="103"/>
      <c r="H107" s="67"/>
      <c r="I107" s="68" t="n">
        <f aca="false">I106</f>
        <v>76</v>
      </c>
      <c r="J107" s="54"/>
      <c r="K107" s="100" t="n">
        <f aca="false">K106+1</f>
        <v>80</v>
      </c>
      <c r="L107" s="122" t="n">
        <f aca="false">L106+1</f>
        <v>44</v>
      </c>
      <c r="M107" s="85"/>
      <c r="N107" s="58"/>
      <c r="O107" s="69" t="n">
        <f aca="false">O106+1</f>
        <v>93</v>
      </c>
      <c r="P107" s="71" t="n">
        <f aca="false">P106+1</f>
        <v>95</v>
      </c>
      <c r="Q107" s="59"/>
      <c r="R107" s="69" t="n">
        <f aca="false">R106+1</f>
        <v>94</v>
      </c>
      <c r="S107" s="71" t="n">
        <f aca="false">S106+1</f>
        <v>96</v>
      </c>
      <c r="T107" s="59"/>
      <c r="U107" s="69" t="n">
        <f aca="false">U106+1</f>
        <v>94</v>
      </c>
      <c r="V107" s="70" t="n">
        <f aca="false">V106+1</f>
        <v>96</v>
      </c>
      <c r="W107" s="71" t="n">
        <f aca="false">W106+1</f>
        <v>94</v>
      </c>
      <c r="X107" s="60"/>
      <c r="Z107" s="72" t="n">
        <v>43</v>
      </c>
      <c r="AA107" s="62"/>
      <c r="AB107" s="73"/>
    </row>
    <row r="108" s="46" customFormat="true" ht="13.5" hidden="false" customHeight="false" outlineLevel="0" collapsed="false">
      <c r="B108" s="47"/>
      <c r="C108" s="48" t="s">
        <v>157</v>
      </c>
      <c r="D108" s="119"/>
      <c r="E108" s="65"/>
      <c r="F108" s="65"/>
      <c r="G108" s="103"/>
      <c r="H108" s="67"/>
      <c r="I108" s="68" t="n">
        <f aca="false">I107</f>
        <v>76</v>
      </c>
      <c r="J108" s="54"/>
      <c r="K108" s="100" t="n">
        <f aca="false">K107+1</f>
        <v>81</v>
      </c>
      <c r="L108" s="122" t="n">
        <f aca="false">L107+1</f>
        <v>45</v>
      </c>
      <c r="M108" s="85"/>
      <c r="N108" s="58"/>
      <c r="O108" s="69" t="n">
        <f aca="false">O107+1</f>
        <v>94</v>
      </c>
      <c r="P108" s="71" t="n">
        <f aca="false">P107+1</f>
        <v>96</v>
      </c>
      <c r="Q108" s="59"/>
      <c r="R108" s="69" t="n">
        <f aca="false">R107+1</f>
        <v>95</v>
      </c>
      <c r="S108" s="71" t="n">
        <f aca="false">S107+1</f>
        <v>97</v>
      </c>
      <c r="T108" s="59"/>
      <c r="U108" s="69" t="n">
        <f aca="false">U107+1</f>
        <v>95</v>
      </c>
      <c r="V108" s="70" t="n">
        <f aca="false">V107+1</f>
        <v>97</v>
      </c>
      <c r="W108" s="71" t="n">
        <f aca="false">W107+1</f>
        <v>95</v>
      </c>
      <c r="X108" s="60"/>
      <c r="Z108" s="72" t="n">
        <v>44</v>
      </c>
      <c r="AA108" s="62"/>
      <c r="AB108" s="73"/>
    </row>
    <row r="109" s="46" customFormat="true" ht="13.5" hidden="false" customHeight="false" outlineLevel="0" collapsed="false">
      <c r="B109" s="47"/>
      <c r="C109" s="48" t="s">
        <v>158</v>
      </c>
      <c r="D109" s="119"/>
      <c r="E109" s="65"/>
      <c r="F109" s="65"/>
      <c r="G109" s="103"/>
      <c r="H109" s="67"/>
      <c r="I109" s="68" t="n">
        <f aca="false">I108</f>
        <v>76</v>
      </c>
      <c r="J109" s="54"/>
      <c r="K109" s="100" t="n">
        <f aca="false">K108+1</f>
        <v>82</v>
      </c>
      <c r="L109" s="122" t="n">
        <f aca="false">L108+1</f>
        <v>46</v>
      </c>
      <c r="M109" s="85"/>
      <c r="N109" s="58"/>
      <c r="O109" s="69" t="n">
        <f aca="false">O108+1</f>
        <v>95</v>
      </c>
      <c r="P109" s="71" t="n">
        <f aca="false">P108+1</f>
        <v>97</v>
      </c>
      <c r="Q109" s="59"/>
      <c r="R109" s="69" t="n">
        <f aca="false">R108+1</f>
        <v>96</v>
      </c>
      <c r="S109" s="71" t="n">
        <f aca="false">S108+1</f>
        <v>98</v>
      </c>
      <c r="T109" s="59"/>
      <c r="U109" s="69" t="n">
        <f aca="false">U108+1</f>
        <v>96</v>
      </c>
      <c r="V109" s="70" t="n">
        <f aca="false">V108+1</f>
        <v>98</v>
      </c>
      <c r="W109" s="71" t="n">
        <f aca="false">W108+1</f>
        <v>96</v>
      </c>
      <c r="X109" s="60"/>
      <c r="Z109" s="72" t="n">
        <v>45</v>
      </c>
      <c r="AA109" s="62"/>
      <c r="AB109" s="73"/>
    </row>
    <row r="110" s="46" customFormat="true" ht="13.5" hidden="false" customHeight="false" outlineLevel="0" collapsed="false">
      <c r="B110" s="47"/>
      <c r="C110" s="48" t="s">
        <v>159</v>
      </c>
      <c r="D110" s="119"/>
      <c r="E110" s="65"/>
      <c r="F110" s="65"/>
      <c r="G110" s="103"/>
      <c r="H110" s="67"/>
      <c r="I110" s="68" t="n">
        <f aca="false">I109</f>
        <v>76</v>
      </c>
      <c r="J110" s="54"/>
      <c r="K110" s="100" t="n">
        <f aca="false">K109+1</f>
        <v>83</v>
      </c>
      <c r="L110" s="122" t="n">
        <f aca="false">L109+1</f>
        <v>47</v>
      </c>
      <c r="M110" s="85"/>
      <c r="N110" s="58"/>
      <c r="O110" s="69" t="n">
        <f aca="false">O109+1</f>
        <v>96</v>
      </c>
      <c r="P110" s="71" t="n">
        <f aca="false">P109+1</f>
        <v>98</v>
      </c>
      <c r="Q110" s="59"/>
      <c r="R110" s="69" t="n">
        <f aca="false">R109+1</f>
        <v>97</v>
      </c>
      <c r="S110" s="71" t="n">
        <f aca="false">S109+1</f>
        <v>99</v>
      </c>
      <c r="T110" s="59"/>
      <c r="U110" s="69" t="n">
        <f aca="false">U109+1</f>
        <v>97</v>
      </c>
      <c r="V110" s="70" t="n">
        <f aca="false">V109+1</f>
        <v>99</v>
      </c>
      <c r="W110" s="71" t="n">
        <f aca="false">W109+1</f>
        <v>97</v>
      </c>
      <c r="X110" s="60"/>
      <c r="Z110" s="72" t="n">
        <v>46</v>
      </c>
      <c r="AA110" s="62"/>
      <c r="AB110" s="73"/>
    </row>
    <row r="111" s="46" customFormat="true" ht="13.5" hidden="false" customHeight="false" outlineLevel="0" collapsed="false">
      <c r="B111" s="47"/>
      <c r="C111" s="48" t="s">
        <v>160</v>
      </c>
      <c r="D111" s="119"/>
      <c r="E111" s="65"/>
      <c r="F111" s="65"/>
      <c r="G111" s="103"/>
      <c r="H111" s="67"/>
      <c r="I111" s="68" t="n">
        <f aca="false">I110</f>
        <v>76</v>
      </c>
      <c r="J111" s="54"/>
      <c r="K111" s="100" t="n">
        <f aca="false">K110+1</f>
        <v>84</v>
      </c>
      <c r="L111" s="122" t="n">
        <f aca="false">L110+1</f>
        <v>48</v>
      </c>
      <c r="M111" s="85"/>
      <c r="N111" s="58"/>
      <c r="O111" s="69" t="n">
        <f aca="false">O110+1</f>
        <v>97</v>
      </c>
      <c r="P111" s="71" t="n">
        <f aca="false">P110+1</f>
        <v>99</v>
      </c>
      <c r="Q111" s="59"/>
      <c r="R111" s="69" t="n">
        <f aca="false">R110+1</f>
        <v>98</v>
      </c>
      <c r="S111" s="71" t="n">
        <f aca="false">S110+1</f>
        <v>100</v>
      </c>
      <c r="T111" s="59"/>
      <c r="U111" s="69" t="n">
        <f aca="false">U110+1</f>
        <v>98</v>
      </c>
      <c r="V111" s="70" t="n">
        <f aca="false">V110+1</f>
        <v>100</v>
      </c>
      <c r="W111" s="71" t="n">
        <f aca="false">W110+1</f>
        <v>98</v>
      </c>
      <c r="X111" s="60"/>
      <c r="Z111" s="72" t="n">
        <v>47</v>
      </c>
      <c r="AA111" s="62"/>
      <c r="AB111" s="73"/>
    </row>
    <row r="112" s="46" customFormat="true" ht="13.5" hidden="false" customHeight="false" outlineLevel="0" collapsed="false">
      <c r="B112" s="47"/>
      <c r="C112" s="48" t="s">
        <v>161</v>
      </c>
      <c r="D112" s="119"/>
      <c r="E112" s="65"/>
      <c r="F112" s="65"/>
      <c r="G112" s="103"/>
      <c r="H112" s="67"/>
      <c r="I112" s="68" t="n">
        <f aca="false">I111</f>
        <v>76</v>
      </c>
      <c r="J112" s="54"/>
      <c r="K112" s="100" t="n">
        <f aca="false">K111+1</f>
        <v>85</v>
      </c>
      <c r="L112" s="122" t="n">
        <f aca="false">L111+1</f>
        <v>49</v>
      </c>
      <c r="M112" s="123"/>
      <c r="N112" s="58"/>
      <c r="O112" s="69" t="n">
        <f aca="false">O111+1</f>
        <v>98</v>
      </c>
      <c r="P112" s="71" t="n">
        <f aca="false">P111+1</f>
        <v>100</v>
      </c>
      <c r="Q112" s="59"/>
      <c r="R112" s="69" t="n">
        <f aca="false">R111+1</f>
        <v>99</v>
      </c>
      <c r="S112" s="71" t="n">
        <f aca="false">S111+1</f>
        <v>101</v>
      </c>
      <c r="T112" s="59"/>
      <c r="U112" s="69" t="n">
        <f aca="false">U111+1</f>
        <v>99</v>
      </c>
      <c r="V112" s="70" t="n">
        <f aca="false">V111+1</f>
        <v>101</v>
      </c>
      <c r="W112" s="71" t="n">
        <f aca="false">W111+1</f>
        <v>99</v>
      </c>
      <c r="X112" s="60"/>
      <c r="Z112" s="72" t="n">
        <v>48</v>
      </c>
      <c r="AA112" s="62"/>
      <c r="AB112" s="73"/>
    </row>
    <row r="113" s="46" customFormat="true" ht="14.25" hidden="false" customHeight="false" outlineLevel="0" collapsed="false">
      <c r="B113" s="111"/>
      <c r="C113" s="112"/>
      <c r="D113" s="124"/>
      <c r="E113" s="54"/>
      <c r="F113" s="54"/>
      <c r="G113" s="113"/>
      <c r="H113" s="114"/>
      <c r="I113" s="54"/>
      <c r="J113" s="54"/>
      <c r="K113" s="85"/>
      <c r="L113" s="115"/>
      <c r="M113" s="85"/>
      <c r="N113" s="111"/>
      <c r="O113" s="115"/>
      <c r="P113" s="115"/>
      <c r="Q113" s="115"/>
      <c r="R113" s="115"/>
      <c r="S113" s="115"/>
      <c r="T113" s="115"/>
      <c r="U113" s="115"/>
      <c r="V113" s="115"/>
      <c r="W113" s="115"/>
      <c r="X113" s="101"/>
      <c r="Y113" s="117"/>
      <c r="Z113" s="111"/>
      <c r="AA113" s="54"/>
      <c r="AB113" s="118"/>
    </row>
    <row r="114" s="1" customFormat="true" ht="14.25" hidden="false" customHeight="false" outlineLevel="0" collapsed="false">
      <c r="B114" s="9" t="s">
        <v>1</v>
      </c>
      <c r="C114" s="9"/>
      <c r="D114" s="10"/>
      <c r="E114" s="7"/>
      <c r="F114" s="7"/>
      <c r="G114" s="7"/>
      <c r="H114" s="4"/>
      <c r="K114" s="11" t="s">
        <v>2</v>
      </c>
      <c r="L114" s="11"/>
      <c r="M114" s="11"/>
      <c r="O114" s="11" t="s">
        <v>3</v>
      </c>
      <c r="P114" s="11"/>
      <c r="Q114" s="10"/>
      <c r="R114" s="11" t="s">
        <v>4</v>
      </c>
      <c r="S114" s="11"/>
      <c r="T114" s="10"/>
      <c r="U114" s="11" t="s">
        <v>5</v>
      </c>
      <c r="V114" s="11"/>
      <c r="W114" s="11"/>
      <c r="X114" s="10"/>
      <c r="Z114" s="12" t="s">
        <v>6</v>
      </c>
      <c r="AA114" s="7"/>
      <c r="AB114" s="4"/>
    </row>
    <row r="115" s="1" customFormat="true" ht="32.25" hidden="false" customHeight="false" outlineLevel="0" collapsed="false">
      <c r="B115" s="13"/>
      <c r="C115" s="14"/>
      <c r="D115" s="15" t="s">
        <v>7</v>
      </c>
      <c r="E115" s="16"/>
      <c r="F115" s="16"/>
      <c r="G115" s="17"/>
      <c r="H115" s="18"/>
      <c r="I115" s="19"/>
      <c r="J115" s="20"/>
      <c r="K115" s="21" t="s">
        <v>8</v>
      </c>
      <c r="L115" s="22" t="s">
        <v>9</v>
      </c>
      <c r="M115" s="23" t="s">
        <v>10</v>
      </c>
      <c r="N115" s="24"/>
      <c r="O115" s="21" t="s">
        <v>11</v>
      </c>
      <c r="P115" s="25" t="s">
        <v>12</v>
      </c>
      <c r="Q115" s="26"/>
      <c r="R115" s="21" t="s">
        <v>13</v>
      </c>
      <c r="S115" s="25" t="s">
        <v>14</v>
      </c>
      <c r="T115" s="26"/>
      <c r="U115" s="21" t="s">
        <v>13</v>
      </c>
      <c r="V115" s="22" t="s">
        <v>14</v>
      </c>
      <c r="W115" s="23" t="s">
        <v>15</v>
      </c>
      <c r="X115" s="27"/>
      <c r="Z115" s="28" t="s">
        <v>9</v>
      </c>
      <c r="AA115" s="29"/>
      <c r="AB115" s="4"/>
    </row>
    <row r="116" s="3" customFormat="true" ht="33.75" hidden="false" customHeight="false" outlineLevel="0" collapsed="false">
      <c r="B116" s="30" t="s">
        <v>16</v>
      </c>
      <c r="C116" s="31" t="s">
        <v>17</v>
      </c>
      <c r="D116" s="32" t="s">
        <v>18</v>
      </c>
      <c r="E116" s="33" t="s">
        <v>19</v>
      </c>
      <c r="F116" s="34" t="s">
        <v>20</v>
      </c>
      <c r="G116" s="34" t="s">
        <v>21</v>
      </c>
      <c r="H116" s="35" t="s">
        <v>22</v>
      </c>
      <c r="I116" s="36" t="s">
        <v>23</v>
      </c>
      <c r="J116" s="37"/>
      <c r="K116" s="32" t="s">
        <v>24</v>
      </c>
      <c r="L116" s="38" t="s">
        <v>24</v>
      </c>
      <c r="M116" s="39" t="s">
        <v>24</v>
      </c>
      <c r="N116" s="40"/>
      <c r="O116" s="32" t="s">
        <v>24</v>
      </c>
      <c r="P116" s="38" t="s">
        <v>24</v>
      </c>
      <c r="Q116" s="41"/>
      <c r="R116" s="32" t="s">
        <v>24</v>
      </c>
      <c r="S116" s="38" t="s">
        <v>24</v>
      </c>
      <c r="T116" s="41"/>
      <c r="U116" s="32" t="s">
        <v>24</v>
      </c>
      <c r="V116" s="38" t="s">
        <v>24</v>
      </c>
      <c r="W116" s="36" t="s">
        <v>24</v>
      </c>
      <c r="X116" s="42"/>
      <c r="Z116" s="43" t="s">
        <v>24</v>
      </c>
      <c r="AA116" s="44"/>
      <c r="AB116" s="45" t="s">
        <v>25</v>
      </c>
    </row>
    <row r="117" s="46" customFormat="true" ht="13.5" hidden="false" customHeight="false" outlineLevel="0" collapsed="false">
      <c r="B117" s="47" t="n">
        <v>1174</v>
      </c>
      <c r="C117" s="48" t="s">
        <v>162</v>
      </c>
      <c r="D117" s="119" t="s">
        <v>130</v>
      </c>
      <c r="E117" s="65" t="n">
        <v>62</v>
      </c>
      <c r="F117" s="65"/>
      <c r="G117" s="78" t="n">
        <v>8</v>
      </c>
      <c r="H117" s="67" t="s">
        <v>163</v>
      </c>
      <c r="I117" s="68" t="n">
        <f aca="false">E117</f>
        <v>62</v>
      </c>
      <c r="J117" s="54"/>
      <c r="K117" s="100" t="n">
        <f aca="false">K112+1</f>
        <v>86</v>
      </c>
      <c r="L117" s="85"/>
      <c r="M117" s="109" t="n">
        <v>69</v>
      </c>
      <c r="N117" s="58"/>
      <c r="O117" s="69" t="n">
        <f aca="false">O112+1</f>
        <v>99</v>
      </c>
      <c r="P117" s="71" t="n">
        <f aca="false">P112+1</f>
        <v>101</v>
      </c>
      <c r="Q117" s="59"/>
      <c r="R117" s="69" t="n">
        <f aca="false">R112+1</f>
        <v>100</v>
      </c>
      <c r="S117" s="71" t="n">
        <f aca="false">S112+1</f>
        <v>102</v>
      </c>
      <c r="T117" s="59"/>
      <c r="U117" s="69" t="n">
        <f aca="false">U112+1</f>
        <v>100</v>
      </c>
      <c r="V117" s="70" t="n">
        <f aca="false">V112+1</f>
        <v>102</v>
      </c>
      <c r="W117" s="71" t="n">
        <f aca="false">W112+1</f>
        <v>100</v>
      </c>
      <c r="X117" s="60"/>
      <c r="Z117" s="79"/>
      <c r="AA117" s="62"/>
      <c r="AB117" s="73"/>
    </row>
    <row r="118" s="46" customFormat="true" ht="13.5" hidden="false" customHeight="false" outlineLevel="0" collapsed="false">
      <c r="B118" s="47"/>
      <c r="C118" s="48" t="s">
        <v>93</v>
      </c>
      <c r="D118" s="119"/>
      <c r="E118" s="65"/>
      <c r="F118" s="65"/>
      <c r="G118" s="78"/>
      <c r="H118" s="67"/>
      <c r="I118" s="68" t="n">
        <f aca="false">I117</f>
        <v>62</v>
      </c>
      <c r="J118" s="54"/>
      <c r="K118" s="100" t="n">
        <f aca="false">K117+1</f>
        <v>87</v>
      </c>
      <c r="L118" s="85"/>
      <c r="M118" s="71" t="n">
        <f aca="false">M117+1</f>
        <v>70</v>
      </c>
      <c r="N118" s="58"/>
      <c r="O118" s="69" t="n">
        <f aca="false">O117+1</f>
        <v>100</v>
      </c>
      <c r="P118" s="71" t="n">
        <f aca="false">P117+1</f>
        <v>102</v>
      </c>
      <c r="Q118" s="59"/>
      <c r="R118" s="69" t="n">
        <f aca="false">R117+1</f>
        <v>101</v>
      </c>
      <c r="S118" s="71" t="n">
        <f aca="false">S117+1</f>
        <v>103</v>
      </c>
      <c r="T118" s="59"/>
      <c r="U118" s="69" t="n">
        <f aca="false">U117+1</f>
        <v>101</v>
      </c>
      <c r="V118" s="70" t="n">
        <f aca="false">V117+1</f>
        <v>103</v>
      </c>
      <c r="W118" s="71" t="n">
        <f aca="false">W117+1</f>
        <v>101</v>
      </c>
      <c r="X118" s="60"/>
      <c r="Z118" s="58"/>
      <c r="AA118" s="62"/>
      <c r="AB118" s="73"/>
    </row>
    <row r="119" s="46" customFormat="true" ht="13.5" hidden="false" customHeight="false" outlineLevel="0" collapsed="false">
      <c r="B119" s="47"/>
      <c r="C119" s="48" t="s">
        <v>94</v>
      </c>
      <c r="D119" s="119"/>
      <c r="E119" s="65"/>
      <c r="F119" s="65"/>
      <c r="G119" s="78"/>
      <c r="H119" s="67"/>
      <c r="I119" s="68" t="n">
        <f aca="false">I118</f>
        <v>62</v>
      </c>
      <c r="J119" s="54"/>
      <c r="K119" s="100" t="n">
        <f aca="false">K118+1</f>
        <v>88</v>
      </c>
      <c r="L119" s="85"/>
      <c r="M119" s="71" t="n">
        <f aca="false">M118+1</f>
        <v>71</v>
      </c>
      <c r="N119" s="58"/>
      <c r="O119" s="69" t="n">
        <f aca="false">O118+1</f>
        <v>101</v>
      </c>
      <c r="P119" s="71" t="n">
        <f aca="false">P118+1</f>
        <v>103</v>
      </c>
      <c r="Q119" s="59"/>
      <c r="R119" s="69" t="n">
        <f aca="false">R118+1</f>
        <v>102</v>
      </c>
      <c r="S119" s="71" t="n">
        <f aca="false">S118+1</f>
        <v>104</v>
      </c>
      <c r="T119" s="59"/>
      <c r="U119" s="69" t="n">
        <f aca="false">U118+1</f>
        <v>102</v>
      </c>
      <c r="V119" s="70" t="n">
        <f aca="false">V118+1</f>
        <v>104</v>
      </c>
      <c r="W119" s="71" t="n">
        <f aca="false">W118+1</f>
        <v>102</v>
      </c>
      <c r="X119" s="60"/>
      <c r="Z119" s="58"/>
      <c r="AA119" s="62"/>
      <c r="AB119" s="73"/>
    </row>
    <row r="120" s="46" customFormat="true" ht="13.5" hidden="false" customHeight="false" outlineLevel="0" collapsed="false">
      <c r="B120" s="47"/>
      <c r="C120" s="48" t="s">
        <v>95</v>
      </c>
      <c r="D120" s="119"/>
      <c r="E120" s="65"/>
      <c r="F120" s="65"/>
      <c r="G120" s="78"/>
      <c r="H120" s="67"/>
      <c r="I120" s="68" t="n">
        <f aca="false">I119</f>
        <v>62</v>
      </c>
      <c r="J120" s="54"/>
      <c r="K120" s="100" t="n">
        <f aca="false">K119+1</f>
        <v>89</v>
      </c>
      <c r="L120" s="85"/>
      <c r="M120" s="71" t="n">
        <f aca="false">M119+1</f>
        <v>72</v>
      </c>
      <c r="N120" s="58"/>
      <c r="O120" s="69" t="n">
        <f aca="false">O119+1</f>
        <v>102</v>
      </c>
      <c r="P120" s="71" t="n">
        <f aca="false">P119+1</f>
        <v>104</v>
      </c>
      <c r="Q120" s="59"/>
      <c r="R120" s="69" t="n">
        <f aca="false">R119+1</f>
        <v>103</v>
      </c>
      <c r="S120" s="71" t="n">
        <f aca="false">S119+1</f>
        <v>105</v>
      </c>
      <c r="T120" s="59"/>
      <c r="U120" s="69" t="n">
        <f aca="false">U119+1</f>
        <v>103</v>
      </c>
      <c r="V120" s="70" t="n">
        <f aca="false">V119+1</f>
        <v>105</v>
      </c>
      <c r="W120" s="71" t="n">
        <f aca="false">W119+1</f>
        <v>103</v>
      </c>
      <c r="X120" s="60"/>
      <c r="Z120" s="58"/>
      <c r="AA120" s="62"/>
      <c r="AB120" s="73"/>
    </row>
    <row r="121" s="46" customFormat="true" ht="13.5" hidden="false" customHeight="false" outlineLevel="0" collapsed="false">
      <c r="B121" s="47"/>
      <c r="C121" s="48" t="s">
        <v>96</v>
      </c>
      <c r="D121" s="119"/>
      <c r="E121" s="65"/>
      <c r="F121" s="65"/>
      <c r="G121" s="78"/>
      <c r="H121" s="67"/>
      <c r="I121" s="68" t="n">
        <f aca="false">I120</f>
        <v>62</v>
      </c>
      <c r="J121" s="54"/>
      <c r="K121" s="100" t="n">
        <f aca="false">K120+1</f>
        <v>90</v>
      </c>
      <c r="L121" s="85"/>
      <c r="M121" s="71" t="n">
        <f aca="false">M120+1</f>
        <v>73</v>
      </c>
      <c r="N121" s="58"/>
      <c r="O121" s="69" t="n">
        <f aca="false">O120+1</f>
        <v>103</v>
      </c>
      <c r="P121" s="71" t="n">
        <f aca="false">P120+1</f>
        <v>105</v>
      </c>
      <c r="Q121" s="59"/>
      <c r="R121" s="69" t="n">
        <f aca="false">R120+1</f>
        <v>104</v>
      </c>
      <c r="S121" s="71" t="n">
        <f aca="false">S120+1</f>
        <v>106</v>
      </c>
      <c r="T121" s="59"/>
      <c r="U121" s="69" t="n">
        <f aca="false">U120+1</f>
        <v>104</v>
      </c>
      <c r="V121" s="70" t="n">
        <f aca="false">V120+1</f>
        <v>106</v>
      </c>
      <c r="W121" s="71" t="n">
        <f aca="false">W120+1</f>
        <v>104</v>
      </c>
      <c r="X121" s="60"/>
      <c r="Z121" s="58"/>
      <c r="AA121" s="62"/>
      <c r="AB121" s="73"/>
    </row>
    <row r="122" s="46" customFormat="true" ht="13.5" hidden="false" customHeight="false" outlineLevel="0" collapsed="false">
      <c r="B122" s="47"/>
      <c r="C122" s="48" t="s">
        <v>147</v>
      </c>
      <c r="D122" s="119"/>
      <c r="E122" s="65"/>
      <c r="F122" s="65"/>
      <c r="G122" s="78"/>
      <c r="H122" s="67"/>
      <c r="I122" s="68" t="n">
        <f aca="false">I121</f>
        <v>62</v>
      </c>
      <c r="J122" s="54"/>
      <c r="K122" s="100" t="n">
        <f aca="false">K121+1</f>
        <v>91</v>
      </c>
      <c r="L122" s="85"/>
      <c r="M122" s="71" t="n">
        <f aca="false">M121+1</f>
        <v>74</v>
      </c>
      <c r="N122" s="58"/>
      <c r="O122" s="69" t="n">
        <f aca="false">O121+1</f>
        <v>104</v>
      </c>
      <c r="P122" s="71" t="n">
        <f aca="false">P121+1</f>
        <v>106</v>
      </c>
      <c r="Q122" s="59"/>
      <c r="R122" s="69" t="n">
        <f aca="false">R121+1</f>
        <v>105</v>
      </c>
      <c r="S122" s="71" t="n">
        <f aca="false">S121+1</f>
        <v>107</v>
      </c>
      <c r="T122" s="59"/>
      <c r="U122" s="69" t="n">
        <f aca="false">U121+1</f>
        <v>105</v>
      </c>
      <c r="V122" s="70" t="n">
        <f aca="false">V121+1</f>
        <v>107</v>
      </c>
      <c r="W122" s="71" t="n">
        <f aca="false">W121+1</f>
        <v>105</v>
      </c>
      <c r="X122" s="60"/>
      <c r="Z122" s="58"/>
      <c r="AA122" s="62"/>
      <c r="AB122" s="73"/>
    </row>
    <row r="123" s="46" customFormat="true" ht="13.5" hidden="false" customHeight="false" outlineLevel="0" collapsed="false">
      <c r="B123" s="47"/>
      <c r="C123" s="48" t="s">
        <v>148</v>
      </c>
      <c r="D123" s="119"/>
      <c r="E123" s="65"/>
      <c r="F123" s="65"/>
      <c r="G123" s="78"/>
      <c r="H123" s="67"/>
      <c r="I123" s="68" t="n">
        <f aca="false">I122</f>
        <v>62</v>
      </c>
      <c r="J123" s="54"/>
      <c r="K123" s="100" t="n">
        <f aca="false">K122+1</f>
        <v>92</v>
      </c>
      <c r="L123" s="85"/>
      <c r="M123" s="71" t="n">
        <f aca="false">M122+1</f>
        <v>75</v>
      </c>
      <c r="N123" s="58"/>
      <c r="O123" s="69" t="n">
        <f aca="false">O122+1</f>
        <v>105</v>
      </c>
      <c r="P123" s="71" t="n">
        <f aca="false">P122+1</f>
        <v>107</v>
      </c>
      <c r="Q123" s="59"/>
      <c r="R123" s="69" t="n">
        <f aca="false">R122+1</f>
        <v>106</v>
      </c>
      <c r="S123" s="71" t="n">
        <f aca="false">S122+1</f>
        <v>108</v>
      </c>
      <c r="T123" s="59"/>
      <c r="U123" s="69" t="n">
        <f aca="false">U122+1</f>
        <v>106</v>
      </c>
      <c r="V123" s="70" t="n">
        <f aca="false">V122+1</f>
        <v>108</v>
      </c>
      <c r="W123" s="71" t="n">
        <f aca="false">W122+1</f>
        <v>106</v>
      </c>
      <c r="X123" s="60"/>
      <c r="Z123" s="58"/>
      <c r="AA123" s="62"/>
      <c r="AB123" s="73"/>
    </row>
    <row r="124" s="46" customFormat="true" ht="13.5" hidden="false" customHeight="false" outlineLevel="0" collapsed="false">
      <c r="B124" s="47"/>
      <c r="C124" s="48" t="s">
        <v>149</v>
      </c>
      <c r="D124" s="119"/>
      <c r="E124" s="65"/>
      <c r="F124" s="65"/>
      <c r="G124" s="78"/>
      <c r="H124" s="67"/>
      <c r="I124" s="68" t="n">
        <f aca="false">I123</f>
        <v>62</v>
      </c>
      <c r="J124" s="54"/>
      <c r="K124" s="100" t="n">
        <f aca="false">K123+1</f>
        <v>93</v>
      </c>
      <c r="L124" s="85"/>
      <c r="M124" s="71" t="n">
        <f aca="false">M123+1</f>
        <v>76</v>
      </c>
      <c r="N124" s="58"/>
      <c r="O124" s="69" t="n">
        <f aca="false">O123+1</f>
        <v>106</v>
      </c>
      <c r="P124" s="71" t="n">
        <f aca="false">P123+1</f>
        <v>108</v>
      </c>
      <c r="Q124" s="59"/>
      <c r="R124" s="69" t="n">
        <f aca="false">R123+1</f>
        <v>107</v>
      </c>
      <c r="S124" s="71" t="n">
        <f aca="false">S123+1</f>
        <v>109</v>
      </c>
      <c r="T124" s="59"/>
      <c r="U124" s="69" t="n">
        <f aca="false">U123+1</f>
        <v>107</v>
      </c>
      <c r="V124" s="70" t="n">
        <f aca="false">V123+1</f>
        <v>109</v>
      </c>
      <c r="W124" s="71" t="n">
        <f aca="false">W123+1</f>
        <v>107</v>
      </c>
      <c r="X124" s="60"/>
      <c r="Z124" s="58"/>
      <c r="AA124" s="62"/>
      <c r="AB124" s="73"/>
    </row>
    <row r="125" s="125" customFormat="true" ht="13.5" hidden="false" customHeight="false" outlineLevel="0" collapsed="false">
      <c r="B125" s="47" t="n">
        <v>1175</v>
      </c>
      <c r="C125" s="48" t="s">
        <v>164</v>
      </c>
      <c r="D125" s="119" t="s">
        <v>130</v>
      </c>
      <c r="E125" s="65" t="n">
        <v>76</v>
      </c>
      <c r="F125" s="65"/>
      <c r="G125" s="78" t="n">
        <v>10</v>
      </c>
      <c r="H125" s="67" t="s">
        <v>165</v>
      </c>
      <c r="I125" s="68" t="n">
        <f aca="false">E125</f>
        <v>76</v>
      </c>
      <c r="J125" s="54"/>
      <c r="K125" s="100" t="n">
        <f aca="false">K124+1</f>
        <v>94</v>
      </c>
      <c r="L125" s="85"/>
      <c r="M125" s="71" t="n">
        <f aca="false">M124+1</f>
        <v>77</v>
      </c>
      <c r="N125" s="58"/>
      <c r="O125" s="69" t="n">
        <f aca="false">O124+1</f>
        <v>107</v>
      </c>
      <c r="P125" s="71" t="n">
        <f aca="false">P124+1</f>
        <v>109</v>
      </c>
      <c r="Q125" s="59"/>
      <c r="R125" s="69" t="n">
        <f aca="false">R124+1</f>
        <v>108</v>
      </c>
      <c r="S125" s="71" t="n">
        <f aca="false">S124+1</f>
        <v>110</v>
      </c>
      <c r="T125" s="59"/>
      <c r="U125" s="69" t="n">
        <f aca="false">U124+1</f>
        <v>108</v>
      </c>
      <c r="V125" s="70" t="n">
        <f aca="false">V124+1</f>
        <v>110</v>
      </c>
      <c r="W125" s="71" t="n">
        <f aca="false">W124+1</f>
        <v>108</v>
      </c>
      <c r="X125" s="60"/>
      <c r="Z125" s="58"/>
      <c r="AA125" s="62"/>
      <c r="AB125" s="73"/>
    </row>
    <row r="126" s="125" customFormat="true" ht="13.5" hidden="false" customHeight="false" outlineLevel="0" collapsed="false">
      <c r="B126" s="47"/>
      <c r="C126" s="48" t="s">
        <v>93</v>
      </c>
      <c r="D126" s="119"/>
      <c r="E126" s="65"/>
      <c r="F126" s="65"/>
      <c r="G126" s="78"/>
      <c r="H126" s="67"/>
      <c r="I126" s="68" t="n">
        <f aca="false">I125</f>
        <v>76</v>
      </c>
      <c r="J126" s="54"/>
      <c r="K126" s="100" t="n">
        <f aca="false">K125+1</f>
        <v>95</v>
      </c>
      <c r="L126" s="85"/>
      <c r="M126" s="71" t="n">
        <f aca="false">M125+1</f>
        <v>78</v>
      </c>
      <c r="N126" s="58"/>
      <c r="O126" s="69" t="n">
        <f aca="false">O125+1</f>
        <v>108</v>
      </c>
      <c r="P126" s="71" t="n">
        <f aca="false">P125+1</f>
        <v>110</v>
      </c>
      <c r="Q126" s="59"/>
      <c r="R126" s="69" t="n">
        <f aca="false">R125+1</f>
        <v>109</v>
      </c>
      <c r="S126" s="71" t="n">
        <f aca="false">S125+1</f>
        <v>111</v>
      </c>
      <c r="T126" s="59"/>
      <c r="U126" s="69" t="n">
        <f aca="false">U125+1</f>
        <v>109</v>
      </c>
      <c r="V126" s="70" t="n">
        <f aca="false">V125+1</f>
        <v>111</v>
      </c>
      <c r="W126" s="71" t="n">
        <f aca="false">W125+1</f>
        <v>109</v>
      </c>
      <c r="X126" s="60"/>
      <c r="Z126" s="58"/>
      <c r="AA126" s="62"/>
      <c r="AB126" s="73"/>
    </row>
    <row r="127" s="125" customFormat="true" ht="13.5" hidden="false" customHeight="false" outlineLevel="0" collapsed="false">
      <c r="B127" s="47"/>
      <c r="C127" s="48" t="s">
        <v>94</v>
      </c>
      <c r="D127" s="119"/>
      <c r="E127" s="65"/>
      <c r="F127" s="65"/>
      <c r="G127" s="78"/>
      <c r="H127" s="67"/>
      <c r="I127" s="68" t="n">
        <f aca="false">I126</f>
        <v>76</v>
      </c>
      <c r="J127" s="54"/>
      <c r="K127" s="100" t="n">
        <f aca="false">K126+1</f>
        <v>96</v>
      </c>
      <c r="L127" s="85"/>
      <c r="M127" s="71" t="n">
        <f aca="false">M126+1</f>
        <v>79</v>
      </c>
      <c r="N127" s="58"/>
      <c r="O127" s="69" t="n">
        <f aca="false">O126+1</f>
        <v>109</v>
      </c>
      <c r="P127" s="71" t="n">
        <f aca="false">P126+1</f>
        <v>111</v>
      </c>
      <c r="Q127" s="59"/>
      <c r="R127" s="69" t="n">
        <f aca="false">R126+1</f>
        <v>110</v>
      </c>
      <c r="S127" s="71" t="n">
        <f aca="false">S126+1</f>
        <v>112</v>
      </c>
      <c r="T127" s="59"/>
      <c r="U127" s="69" t="n">
        <f aca="false">U126+1</f>
        <v>110</v>
      </c>
      <c r="V127" s="70" t="n">
        <f aca="false">V126+1</f>
        <v>112</v>
      </c>
      <c r="W127" s="71" t="n">
        <f aca="false">W126+1</f>
        <v>110</v>
      </c>
      <c r="X127" s="60"/>
      <c r="Z127" s="58"/>
      <c r="AA127" s="62"/>
      <c r="AB127" s="73"/>
    </row>
    <row r="128" s="125" customFormat="true" ht="13.5" hidden="false" customHeight="false" outlineLevel="0" collapsed="false">
      <c r="B128" s="47"/>
      <c r="C128" s="48" t="s">
        <v>95</v>
      </c>
      <c r="D128" s="119"/>
      <c r="E128" s="65"/>
      <c r="F128" s="65"/>
      <c r="G128" s="78"/>
      <c r="H128" s="67"/>
      <c r="I128" s="68" t="n">
        <f aca="false">I127</f>
        <v>76</v>
      </c>
      <c r="J128" s="54"/>
      <c r="K128" s="100" t="n">
        <f aca="false">K127+1</f>
        <v>97</v>
      </c>
      <c r="L128" s="85"/>
      <c r="M128" s="71" t="n">
        <f aca="false">M127+1</f>
        <v>80</v>
      </c>
      <c r="N128" s="58"/>
      <c r="O128" s="69" t="n">
        <f aca="false">O127+1</f>
        <v>110</v>
      </c>
      <c r="P128" s="71" t="n">
        <f aca="false">P127+1</f>
        <v>112</v>
      </c>
      <c r="Q128" s="59"/>
      <c r="R128" s="69" t="n">
        <f aca="false">R127+1</f>
        <v>111</v>
      </c>
      <c r="S128" s="71" t="n">
        <f aca="false">S127+1</f>
        <v>113</v>
      </c>
      <c r="T128" s="59"/>
      <c r="U128" s="69" t="n">
        <f aca="false">U127+1</f>
        <v>111</v>
      </c>
      <c r="V128" s="70" t="n">
        <f aca="false">V127+1</f>
        <v>113</v>
      </c>
      <c r="W128" s="71" t="n">
        <f aca="false">W127+1</f>
        <v>111</v>
      </c>
      <c r="X128" s="60"/>
      <c r="Z128" s="58"/>
      <c r="AA128" s="62"/>
      <c r="AB128" s="73"/>
    </row>
    <row r="129" s="125" customFormat="true" ht="13.5" hidden="false" customHeight="false" outlineLevel="0" collapsed="false">
      <c r="B129" s="47"/>
      <c r="C129" s="48" t="s">
        <v>96</v>
      </c>
      <c r="D129" s="119"/>
      <c r="E129" s="65"/>
      <c r="F129" s="65"/>
      <c r="G129" s="78"/>
      <c r="H129" s="67"/>
      <c r="I129" s="68" t="n">
        <f aca="false">I128</f>
        <v>76</v>
      </c>
      <c r="J129" s="54"/>
      <c r="K129" s="100" t="n">
        <f aca="false">K128+1</f>
        <v>98</v>
      </c>
      <c r="L129" s="85"/>
      <c r="M129" s="71" t="n">
        <f aca="false">M128+1</f>
        <v>81</v>
      </c>
      <c r="N129" s="58"/>
      <c r="O129" s="69" t="n">
        <f aca="false">O128+1</f>
        <v>111</v>
      </c>
      <c r="P129" s="71" t="n">
        <f aca="false">P128+1</f>
        <v>113</v>
      </c>
      <c r="Q129" s="59"/>
      <c r="R129" s="69" t="n">
        <f aca="false">R128+1</f>
        <v>112</v>
      </c>
      <c r="S129" s="71" t="n">
        <f aca="false">S128+1</f>
        <v>114</v>
      </c>
      <c r="T129" s="59"/>
      <c r="U129" s="69" t="n">
        <f aca="false">U128+1</f>
        <v>112</v>
      </c>
      <c r="V129" s="70" t="n">
        <f aca="false">V128+1</f>
        <v>114</v>
      </c>
      <c r="W129" s="71" t="n">
        <f aca="false">W128+1</f>
        <v>112</v>
      </c>
      <c r="X129" s="60"/>
      <c r="Z129" s="58"/>
      <c r="AA129" s="62"/>
      <c r="AB129" s="73"/>
    </row>
    <row r="130" s="125" customFormat="true" ht="13.5" hidden="false" customHeight="false" outlineLevel="0" collapsed="false">
      <c r="B130" s="47"/>
      <c r="C130" s="48" t="s">
        <v>147</v>
      </c>
      <c r="D130" s="119"/>
      <c r="E130" s="65"/>
      <c r="F130" s="65"/>
      <c r="G130" s="78"/>
      <c r="H130" s="67"/>
      <c r="I130" s="68" t="n">
        <f aca="false">I129</f>
        <v>76</v>
      </c>
      <c r="J130" s="54"/>
      <c r="K130" s="100" t="n">
        <f aca="false">K129+1</f>
        <v>99</v>
      </c>
      <c r="L130" s="85"/>
      <c r="M130" s="71" t="n">
        <f aca="false">M129+1</f>
        <v>82</v>
      </c>
      <c r="N130" s="58"/>
      <c r="O130" s="69" t="n">
        <f aca="false">O129+1</f>
        <v>112</v>
      </c>
      <c r="P130" s="71" t="n">
        <f aca="false">P129+1</f>
        <v>114</v>
      </c>
      <c r="Q130" s="59"/>
      <c r="R130" s="69" t="n">
        <f aca="false">R129+1</f>
        <v>113</v>
      </c>
      <c r="S130" s="71" t="n">
        <f aca="false">S129+1</f>
        <v>115</v>
      </c>
      <c r="T130" s="59"/>
      <c r="U130" s="69" t="n">
        <f aca="false">U129+1</f>
        <v>113</v>
      </c>
      <c r="V130" s="70" t="n">
        <f aca="false">V129+1</f>
        <v>115</v>
      </c>
      <c r="W130" s="71" t="n">
        <f aca="false">W129+1</f>
        <v>113</v>
      </c>
      <c r="X130" s="60"/>
      <c r="Z130" s="58"/>
      <c r="AA130" s="62"/>
      <c r="AB130" s="73"/>
    </row>
    <row r="131" s="125" customFormat="true" ht="13.5" hidden="false" customHeight="false" outlineLevel="0" collapsed="false">
      <c r="B131" s="47"/>
      <c r="C131" s="48" t="s">
        <v>148</v>
      </c>
      <c r="D131" s="119"/>
      <c r="E131" s="65"/>
      <c r="F131" s="65"/>
      <c r="G131" s="78"/>
      <c r="H131" s="67"/>
      <c r="I131" s="68" t="n">
        <f aca="false">I130</f>
        <v>76</v>
      </c>
      <c r="J131" s="54"/>
      <c r="K131" s="100" t="n">
        <f aca="false">K130+1</f>
        <v>100</v>
      </c>
      <c r="L131" s="85"/>
      <c r="M131" s="71" t="n">
        <f aca="false">M130+1</f>
        <v>83</v>
      </c>
      <c r="N131" s="58"/>
      <c r="O131" s="69" t="n">
        <f aca="false">O130+1</f>
        <v>113</v>
      </c>
      <c r="P131" s="71" t="n">
        <f aca="false">P130+1</f>
        <v>115</v>
      </c>
      <c r="Q131" s="59"/>
      <c r="R131" s="69" t="n">
        <f aca="false">R130+1</f>
        <v>114</v>
      </c>
      <c r="S131" s="71" t="n">
        <f aca="false">S130+1</f>
        <v>116</v>
      </c>
      <c r="T131" s="59"/>
      <c r="U131" s="69" t="n">
        <f aca="false">U130+1</f>
        <v>114</v>
      </c>
      <c r="V131" s="70" t="n">
        <f aca="false">V130+1</f>
        <v>116</v>
      </c>
      <c r="W131" s="71" t="n">
        <f aca="false">W130+1</f>
        <v>114</v>
      </c>
      <c r="X131" s="60"/>
      <c r="Z131" s="58"/>
      <c r="AA131" s="62"/>
      <c r="AB131" s="73"/>
    </row>
    <row r="132" s="125" customFormat="true" ht="13.5" hidden="false" customHeight="false" outlineLevel="0" collapsed="false">
      <c r="B132" s="47"/>
      <c r="C132" s="48" t="s">
        <v>149</v>
      </c>
      <c r="D132" s="119"/>
      <c r="E132" s="65"/>
      <c r="F132" s="65"/>
      <c r="G132" s="78"/>
      <c r="H132" s="67"/>
      <c r="I132" s="68" t="n">
        <f aca="false">I131</f>
        <v>76</v>
      </c>
      <c r="J132" s="54"/>
      <c r="K132" s="100" t="n">
        <f aca="false">K131+1</f>
        <v>101</v>
      </c>
      <c r="L132" s="85"/>
      <c r="M132" s="71" t="n">
        <f aca="false">M131+1</f>
        <v>84</v>
      </c>
      <c r="N132" s="58"/>
      <c r="O132" s="69" t="n">
        <f aca="false">O131+1</f>
        <v>114</v>
      </c>
      <c r="P132" s="71" t="n">
        <f aca="false">P131+1</f>
        <v>116</v>
      </c>
      <c r="Q132" s="59"/>
      <c r="R132" s="69" t="n">
        <f aca="false">R131+1</f>
        <v>115</v>
      </c>
      <c r="S132" s="71" t="n">
        <f aca="false">S131+1</f>
        <v>117</v>
      </c>
      <c r="T132" s="59"/>
      <c r="U132" s="69" t="n">
        <f aca="false">U131+1</f>
        <v>115</v>
      </c>
      <c r="V132" s="70" t="n">
        <f aca="false">V131+1</f>
        <v>117</v>
      </c>
      <c r="W132" s="71" t="n">
        <f aca="false">W131+1</f>
        <v>115</v>
      </c>
      <c r="X132" s="60"/>
      <c r="Z132" s="58"/>
      <c r="AA132" s="62"/>
      <c r="AB132" s="73"/>
    </row>
    <row r="133" s="125" customFormat="true" ht="13.5" hidden="false" customHeight="false" outlineLevel="0" collapsed="false">
      <c r="B133" s="47"/>
      <c r="C133" s="48" t="s">
        <v>150</v>
      </c>
      <c r="D133" s="119"/>
      <c r="E133" s="65"/>
      <c r="F133" s="65"/>
      <c r="G133" s="78"/>
      <c r="H133" s="67"/>
      <c r="I133" s="68" t="n">
        <f aca="false">I132</f>
        <v>76</v>
      </c>
      <c r="J133" s="54"/>
      <c r="K133" s="100" t="n">
        <f aca="false">K132+1</f>
        <v>102</v>
      </c>
      <c r="L133" s="85"/>
      <c r="M133" s="71" t="n">
        <f aca="false">M132+1</f>
        <v>85</v>
      </c>
      <c r="N133" s="58"/>
      <c r="O133" s="69" t="n">
        <f aca="false">O132+1</f>
        <v>115</v>
      </c>
      <c r="P133" s="71" t="n">
        <f aca="false">P132+1</f>
        <v>117</v>
      </c>
      <c r="Q133" s="59"/>
      <c r="R133" s="69" t="n">
        <f aca="false">R132+1</f>
        <v>116</v>
      </c>
      <c r="S133" s="71" t="n">
        <f aca="false">S132+1</f>
        <v>118</v>
      </c>
      <c r="T133" s="59"/>
      <c r="U133" s="69" t="n">
        <f aca="false">U132+1</f>
        <v>116</v>
      </c>
      <c r="V133" s="70" t="n">
        <f aca="false">V132+1</f>
        <v>118</v>
      </c>
      <c r="W133" s="71" t="n">
        <f aca="false">W132+1</f>
        <v>116</v>
      </c>
      <c r="X133" s="60"/>
      <c r="Z133" s="58"/>
      <c r="AA133" s="62"/>
      <c r="AB133" s="73"/>
    </row>
    <row r="134" s="125" customFormat="true" ht="13.5" hidden="false" customHeight="false" outlineLevel="0" collapsed="false">
      <c r="B134" s="47"/>
      <c r="C134" s="48" t="s">
        <v>151</v>
      </c>
      <c r="D134" s="119"/>
      <c r="E134" s="65"/>
      <c r="F134" s="65"/>
      <c r="G134" s="78"/>
      <c r="H134" s="67"/>
      <c r="I134" s="68" t="n">
        <f aca="false">I133</f>
        <v>76</v>
      </c>
      <c r="J134" s="54"/>
      <c r="K134" s="100" t="n">
        <f aca="false">K133+1</f>
        <v>103</v>
      </c>
      <c r="L134" s="85"/>
      <c r="M134" s="71" t="n">
        <f aca="false">M133+1</f>
        <v>86</v>
      </c>
      <c r="N134" s="58"/>
      <c r="O134" s="69" t="n">
        <f aca="false">O133+1</f>
        <v>116</v>
      </c>
      <c r="P134" s="71" t="n">
        <f aca="false">P133+1</f>
        <v>118</v>
      </c>
      <c r="Q134" s="59"/>
      <c r="R134" s="69" t="n">
        <f aca="false">R133+1</f>
        <v>117</v>
      </c>
      <c r="S134" s="71" t="n">
        <f aca="false">S133+1</f>
        <v>119</v>
      </c>
      <c r="T134" s="59"/>
      <c r="U134" s="69" t="n">
        <f aca="false">U133+1</f>
        <v>117</v>
      </c>
      <c r="V134" s="70" t="n">
        <f aca="false">V133+1</f>
        <v>119</v>
      </c>
      <c r="W134" s="71" t="n">
        <f aca="false">W133+1</f>
        <v>117</v>
      </c>
      <c r="X134" s="60"/>
      <c r="Z134" s="58"/>
      <c r="AA134" s="62"/>
      <c r="AB134" s="73"/>
    </row>
    <row r="135" s="46" customFormat="true" ht="13.5" hidden="false" customHeight="false" outlineLevel="0" collapsed="false">
      <c r="B135" s="47" t="n">
        <v>1176</v>
      </c>
      <c r="C135" s="48" t="s">
        <v>166</v>
      </c>
      <c r="D135" s="119" t="s">
        <v>130</v>
      </c>
      <c r="E135" s="65" t="n">
        <v>76</v>
      </c>
      <c r="F135" s="65"/>
      <c r="G135" s="65" t="n">
        <v>20</v>
      </c>
      <c r="H135" s="67" t="s">
        <v>167</v>
      </c>
      <c r="I135" s="68" t="n">
        <f aca="false">E135</f>
        <v>76</v>
      </c>
      <c r="J135" s="54"/>
      <c r="K135" s="100" t="n">
        <f aca="false">K134+1</f>
        <v>104</v>
      </c>
      <c r="L135" s="85"/>
      <c r="M135" s="71" t="n">
        <f aca="false">M134+1</f>
        <v>87</v>
      </c>
      <c r="N135" s="58"/>
      <c r="O135" s="69" t="n">
        <f aca="false">O134+1</f>
        <v>117</v>
      </c>
      <c r="P135" s="71" t="n">
        <f aca="false">P134+1</f>
        <v>119</v>
      </c>
      <c r="Q135" s="59"/>
      <c r="R135" s="69" t="n">
        <f aca="false">R134+1</f>
        <v>118</v>
      </c>
      <c r="S135" s="71" t="n">
        <f aca="false">S134+1</f>
        <v>120</v>
      </c>
      <c r="T135" s="59"/>
      <c r="U135" s="69" t="n">
        <f aca="false">U134+1</f>
        <v>118</v>
      </c>
      <c r="V135" s="70" t="n">
        <f aca="false">V134+1</f>
        <v>120</v>
      </c>
      <c r="W135" s="71" t="n">
        <f aca="false">W134+1</f>
        <v>118</v>
      </c>
      <c r="X135" s="60"/>
      <c r="Z135" s="58"/>
      <c r="AA135" s="62"/>
      <c r="AB135" s="73"/>
    </row>
    <row r="136" s="46" customFormat="true" ht="13.5" hidden="false" customHeight="false" outlineLevel="0" collapsed="false">
      <c r="B136" s="47"/>
      <c r="C136" s="48" t="s">
        <v>93</v>
      </c>
      <c r="D136" s="119"/>
      <c r="E136" s="65"/>
      <c r="F136" s="65"/>
      <c r="G136" s="65"/>
      <c r="H136" s="67"/>
      <c r="I136" s="68" t="n">
        <f aca="false">I135</f>
        <v>76</v>
      </c>
      <c r="J136" s="54"/>
      <c r="K136" s="100" t="n">
        <f aca="false">K135+1</f>
        <v>105</v>
      </c>
      <c r="L136" s="85"/>
      <c r="M136" s="71" t="n">
        <f aca="false">M135+1</f>
        <v>88</v>
      </c>
      <c r="N136" s="58"/>
      <c r="O136" s="69" t="n">
        <f aca="false">O135+1</f>
        <v>118</v>
      </c>
      <c r="P136" s="71" t="n">
        <f aca="false">P135+1</f>
        <v>120</v>
      </c>
      <c r="Q136" s="59"/>
      <c r="R136" s="69" t="n">
        <f aca="false">R135+1</f>
        <v>119</v>
      </c>
      <c r="S136" s="71" t="n">
        <f aca="false">S135+1</f>
        <v>121</v>
      </c>
      <c r="T136" s="59"/>
      <c r="U136" s="69" t="n">
        <f aca="false">U135+1</f>
        <v>119</v>
      </c>
      <c r="V136" s="70" t="n">
        <f aca="false">V135+1</f>
        <v>121</v>
      </c>
      <c r="W136" s="71" t="n">
        <f aca="false">W135+1</f>
        <v>119</v>
      </c>
      <c r="X136" s="60"/>
      <c r="Z136" s="58"/>
      <c r="AA136" s="62"/>
      <c r="AB136" s="73"/>
    </row>
    <row r="137" s="46" customFormat="true" ht="13.5" hidden="false" customHeight="false" outlineLevel="0" collapsed="false">
      <c r="B137" s="47"/>
      <c r="C137" s="48" t="s">
        <v>94</v>
      </c>
      <c r="D137" s="119"/>
      <c r="E137" s="65"/>
      <c r="F137" s="65"/>
      <c r="G137" s="65"/>
      <c r="H137" s="67"/>
      <c r="I137" s="68" t="n">
        <f aca="false">I136</f>
        <v>76</v>
      </c>
      <c r="J137" s="54"/>
      <c r="K137" s="100" t="n">
        <f aca="false">K136+1</f>
        <v>106</v>
      </c>
      <c r="L137" s="85"/>
      <c r="M137" s="71" t="n">
        <f aca="false">M136+1</f>
        <v>89</v>
      </c>
      <c r="N137" s="58"/>
      <c r="O137" s="69" t="n">
        <f aca="false">O136+1</f>
        <v>119</v>
      </c>
      <c r="P137" s="71" t="n">
        <f aca="false">P136+1</f>
        <v>121</v>
      </c>
      <c r="Q137" s="59"/>
      <c r="R137" s="69" t="n">
        <f aca="false">R136+1</f>
        <v>120</v>
      </c>
      <c r="S137" s="71" t="n">
        <f aca="false">S136+1</f>
        <v>122</v>
      </c>
      <c r="T137" s="59"/>
      <c r="U137" s="69" t="n">
        <f aca="false">U136+1</f>
        <v>120</v>
      </c>
      <c r="V137" s="70" t="n">
        <f aca="false">V136+1</f>
        <v>122</v>
      </c>
      <c r="W137" s="71" t="n">
        <f aca="false">W136+1</f>
        <v>120</v>
      </c>
      <c r="X137" s="60"/>
      <c r="Z137" s="58"/>
      <c r="AA137" s="62"/>
      <c r="AB137" s="73"/>
    </row>
    <row r="138" s="46" customFormat="true" ht="13.5" hidden="false" customHeight="false" outlineLevel="0" collapsed="false">
      <c r="B138" s="47"/>
      <c r="C138" s="48" t="s">
        <v>95</v>
      </c>
      <c r="D138" s="119"/>
      <c r="E138" s="65"/>
      <c r="F138" s="65"/>
      <c r="G138" s="65"/>
      <c r="H138" s="67"/>
      <c r="I138" s="68" t="n">
        <f aca="false">I137</f>
        <v>76</v>
      </c>
      <c r="J138" s="54"/>
      <c r="K138" s="100" t="n">
        <f aca="false">K137+1</f>
        <v>107</v>
      </c>
      <c r="L138" s="85"/>
      <c r="M138" s="71" t="n">
        <f aca="false">M137+1</f>
        <v>90</v>
      </c>
      <c r="N138" s="58"/>
      <c r="O138" s="69" t="n">
        <f aca="false">O137+1</f>
        <v>120</v>
      </c>
      <c r="P138" s="71" t="n">
        <f aca="false">P137+1</f>
        <v>122</v>
      </c>
      <c r="Q138" s="59"/>
      <c r="R138" s="69" t="n">
        <f aca="false">R137+1</f>
        <v>121</v>
      </c>
      <c r="S138" s="71" t="n">
        <f aca="false">S137+1</f>
        <v>123</v>
      </c>
      <c r="T138" s="59"/>
      <c r="U138" s="69" t="n">
        <f aca="false">U137+1</f>
        <v>121</v>
      </c>
      <c r="V138" s="70" t="n">
        <f aca="false">V137+1</f>
        <v>123</v>
      </c>
      <c r="W138" s="71" t="n">
        <f aca="false">W137+1</f>
        <v>121</v>
      </c>
      <c r="X138" s="60"/>
      <c r="Z138" s="58"/>
      <c r="AA138" s="62"/>
      <c r="AB138" s="73"/>
    </row>
    <row r="139" s="46" customFormat="true" ht="13.5" hidden="false" customHeight="false" outlineLevel="0" collapsed="false">
      <c r="B139" s="47"/>
      <c r="C139" s="48" t="s">
        <v>96</v>
      </c>
      <c r="D139" s="119"/>
      <c r="E139" s="65"/>
      <c r="F139" s="65"/>
      <c r="G139" s="65"/>
      <c r="H139" s="67"/>
      <c r="I139" s="68" t="n">
        <f aca="false">I138</f>
        <v>76</v>
      </c>
      <c r="J139" s="54"/>
      <c r="K139" s="100" t="n">
        <f aca="false">K138+1</f>
        <v>108</v>
      </c>
      <c r="L139" s="85"/>
      <c r="M139" s="71" t="n">
        <f aca="false">M138+1</f>
        <v>91</v>
      </c>
      <c r="N139" s="58"/>
      <c r="O139" s="69" t="n">
        <f aca="false">O138+1</f>
        <v>121</v>
      </c>
      <c r="P139" s="71" t="n">
        <f aca="false">P138+1</f>
        <v>123</v>
      </c>
      <c r="Q139" s="59"/>
      <c r="R139" s="69" t="n">
        <f aca="false">R138+1</f>
        <v>122</v>
      </c>
      <c r="S139" s="71" t="n">
        <f aca="false">S138+1</f>
        <v>124</v>
      </c>
      <c r="T139" s="59"/>
      <c r="U139" s="69" t="n">
        <f aca="false">U138+1</f>
        <v>122</v>
      </c>
      <c r="V139" s="70" t="n">
        <f aca="false">V138+1</f>
        <v>124</v>
      </c>
      <c r="W139" s="71" t="n">
        <f aca="false">W138+1</f>
        <v>122</v>
      </c>
      <c r="X139" s="60"/>
      <c r="Z139" s="58"/>
      <c r="AA139" s="62"/>
      <c r="AB139" s="73"/>
    </row>
    <row r="140" s="46" customFormat="true" ht="13.5" hidden="false" customHeight="false" outlineLevel="0" collapsed="false">
      <c r="B140" s="47"/>
      <c r="C140" s="48" t="s">
        <v>147</v>
      </c>
      <c r="D140" s="119"/>
      <c r="E140" s="65"/>
      <c r="F140" s="65"/>
      <c r="G140" s="65"/>
      <c r="H140" s="67"/>
      <c r="I140" s="68" t="n">
        <f aca="false">I139</f>
        <v>76</v>
      </c>
      <c r="J140" s="54"/>
      <c r="K140" s="100" t="n">
        <f aca="false">K139+1</f>
        <v>109</v>
      </c>
      <c r="L140" s="85"/>
      <c r="M140" s="71" t="n">
        <f aca="false">M139+1</f>
        <v>92</v>
      </c>
      <c r="N140" s="58"/>
      <c r="O140" s="69" t="n">
        <f aca="false">O139+1</f>
        <v>122</v>
      </c>
      <c r="P140" s="71" t="n">
        <f aca="false">P139+1</f>
        <v>124</v>
      </c>
      <c r="Q140" s="59"/>
      <c r="R140" s="69" t="n">
        <f aca="false">R139+1</f>
        <v>123</v>
      </c>
      <c r="S140" s="71" t="n">
        <f aca="false">S139+1</f>
        <v>125</v>
      </c>
      <c r="T140" s="59"/>
      <c r="U140" s="69" t="n">
        <f aca="false">U139+1</f>
        <v>123</v>
      </c>
      <c r="V140" s="70" t="n">
        <f aca="false">V139+1</f>
        <v>125</v>
      </c>
      <c r="W140" s="71" t="n">
        <f aca="false">W139+1</f>
        <v>123</v>
      </c>
      <c r="X140" s="60"/>
      <c r="Z140" s="58"/>
      <c r="AA140" s="62"/>
      <c r="AB140" s="73"/>
    </row>
    <row r="141" s="46" customFormat="true" ht="13.5" hidden="false" customHeight="false" outlineLevel="0" collapsed="false">
      <c r="B141" s="47"/>
      <c r="C141" s="48" t="s">
        <v>148</v>
      </c>
      <c r="D141" s="119"/>
      <c r="E141" s="65"/>
      <c r="F141" s="65"/>
      <c r="G141" s="65"/>
      <c r="H141" s="67"/>
      <c r="I141" s="68" t="n">
        <f aca="false">I140</f>
        <v>76</v>
      </c>
      <c r="J141" s="54"/>
      <c r="K141" s="100" t="n">
        <f aca="false">K140+1</f>
        <v>110</v>
      </c>
      <c r="L141" s="85"/>
      <c r="M141" s="71" t="n">
        <f aca="false">M140+1</f>
        <v>93</v>
      </c>
      <c r="N141" s="58"/>
      <c r="O141" s="69" t="n">
        <f aca="false">O140+1</f>
        <v>123</v>
      </c>
      <c r="P141" s="71" t="n">
        <f aca="false">P140+1</f>
        <v>125</v>
      </c>
      <c r="Q141" s="59"/>
      <c r="R141" s="69" t="n">
        <f aca="false">R140+1</f>
        <v>124</v>
      </c>
      <c r="S141" s="71" t="n">
        <f aca="false">S140+1</f>
        <v>126</v>
      </c>
      <c r="T141" s="59"/>
      <c r="U141" s="69" t="n">
        <f aca="false">U140+1</f>
        <v>124</v>
      </c>
      <c r="V141" s="70" t="n">
        <f aca="false">V140+1</f>
        <v>126</v>
      </c>
      <c r="W141" s="71" t="n">
        <f aca="false">W140+1</f>
        <v>124</v>
      </c>
      <c r="X141" s="60"/>
      <c r="Z141" s="58"/>
      <c r="AA141" s="62"/>
      <c r="AB141" s="73"/>
    </row>
    <row r="142" s="46" customFormat="true" ht="13.5" hidden="false" customHeight="false" outlineLevel="0" collapsed="false">
      <c r="B142" s="47"/>
      <c r="C142" s="48" t="s">
        <v>149</v>
      </c>
      <c r="D142" s="119"/>
      <c r="E142" s="65"/>
      <c r="F142" s="65"/>
      <c r="G142" s="65"/>
      <c r="H142" s="67"/>
      <c r="I142" s="68" t="n">
        <f aca="false">I141</f>
        <v>76</v>
      </c>
      <c r="J142" s="54"/>
      <c r="K142" s="100" t="n">
        <f aca="false">K141+1</f>
        <v>111</v>
      </c>
      <c r="L142" s="85"/>
      <c r="M142" s="71" t="n">
        <f aca="false">M141+1</f>
        <v>94</v>
      </c>
      <c r="N142" s="58"/>
      <c r="O142" s="69" t="n">
        <f aca="false">O141+1</f>
        <v>124</v>
      </c>
      <c r="P142" s="71" t="n">
        <f aca="false">P141+1</f>
        <v>126</v>
      </c>
      <c r="Q142" s="59"/>
      <c r="R142" s="69" t="n">
        <f aca="false">R141+1</f>
        <v>125</v>
      </c>
      <c r="S142" s="71" t="n">
        <f aca="false">S141+1</f>
        <v>127</v>
      </c>
      <c r="T142" s="59"/>
      <c r="U142" s="69" t="n">
        <f aca="false">U141+1</f>
        <v>125</v>
      </c>
      <c r="V142" s="70" t="n">
        <f aca="false">V141+1</f>
        <v>127</v>
      </c>
      <c r="W142" s="71" t="n">
        <f aca="false">W141+1</f>
        <v>125</v>
      </c>
      <c r="X142" s="60"/>
      <c r="Z142" s="58"/>
      <c r="AA142" s="62"/>
      <c r="AB142" s="73"/>
    </row>
    <row r="143" s="46" customFormat="true" ht="13.5" hidden="false" customHeight="false" outlineLevel="0" collapsed="false">
      <c r="B143" s="47"/>
      <c r="C143" s="48" t="s">
        <v>150</v>
      </c>
      <c r="D143" s="119"/>
      <c r="E143" s="65"/>
      <c r="F143" s="65"/>
      <c r="G143" s="65"/>
      <c r="H143" s="67"/>
      <c r="I143" s="68" t="n">
        <f aca="false">I142</f>
        <v>76</v>
      </c>
      <c r="J143" s="54"/>
      <c r="K143" s="100" t="n">
        <f aca="false">K142+1</f>
        <v>112</v>
      </c>
      <c r="L143" s="85"/>
      <c r="M143" s="71" t="n">
        <f aca="false">M142+1</f>
        <v>95</v>
      </c>
      <c r="N143" s="58"/>
      <c r="O143" s="69" t="n">
        <f aca="false">O142+1</f>
        <v>125</v>
      </c>
      <c r="P143" s="71" t="n">
        <f aca="false">P142+1</f>
        <v>127</v>
      </c>
      <c r="Q143" s="59"/>
      <c r="R143" s="69" t="n">
        <f aca="false">R142+1</f>
        <v>126</v>
      </c>
      <c r="S143" s="71" t="n">
        <f aca="false">S142+1</f>
        <v>128</v>
      </c>
      <c r="T143" s="59"/>
      <c r="U143" s="69" t="n">
        <f aca="false">U142+1</f>
        <v>126</v>
      </c>
      <c r="V143" s="70" t="n">
        <f aca="false">V142+1</f>
        <v>128</v>
      </c>
      <c r="W143" s="71" t="n">
        <f aca="false">W142+1</f>
        <v>126</v>
      </c>
      <c r="X143" s="60"/>
      <c r="Z143" s="58"/>
      <c r="AA143" s="62"/>
      <c r="AB143" s="73"/>
    </row>
    <row r="144" s="46" customFormat="true" ht="13.5" hidden="false" customHeight="false" outlineLevel="0" collapsed="false">
      <c r="B144" s="47"/>
      <c r="C144" s="48" t="s">
        <v>151</v>
      </c>
      <c r="D144" s="119"/>
      <c r="E144" s="65"/>
      <c r="F144" s="65"/>
      <c r="G144" s="65"/>
      <c r="H144" s="67"/>
      <c r="I144" s="68" t="n">
        <f aca="false">I143</f>
        <v>76</v>
      </c>
      <c r="J144" s="54"/>
      <c r="K144" s="100" t="n">
        <f aca="false">K143+1</f>
        <v>113</v>
      </c>
      <c r="L144" s="85"/>
      <c r="M144" s="71" t="n">
        <f aca="false">M143+1</f>
        <v>96</v>
      </c>
      <c r="N144" s="58"/>
      <c r="O144" s="69" t="n">
        <f aca="false">O143+1</f>
        <v>126</v>
      </c>
      <c r="P144" s="71" t="n">
        <f aca="false">P143+1</f>
        <v>128</v>
      </c>
      <c r="Q144" s="59"/>
      <c r="R144" s="69" t="n">
        <f aca="false">R143+1</f>
        <v>127</v>
      </c>
      <c r="S144" s="71" t="n">
        <f aca="false">S143+1</f>
        <v>129</v>
      </c>
      <c r="T144" s="59"/>
      <c r="U144" s="69" t="n">
        <f aca="false">U143+1</f>
        <v>127</v>
      </c>
      <c r="V144" s="70" t="n">
        <f aca="false">V143+1</f>
        <v>129</v>
      </c>
      <c r="W144" s="71" t="n">
        <f aca="false">W143+1</f>
        <v>127</v>
      </c>
      <c r="X144" s="60"/>
      <c r="Z144" s="58"/>
      <c r="AA144" s="62"/>
      <c r="AB144" s="73"/>
    </row>
    <row r="145" s="46" customFormat="true" ht="13.5" hidden="false" customHeight="false" outlineLevel="0" collapsed="false">
      <c r="B145" s="47"/>
      <c r="C145" s="48" t="s">
        <v>152</v>
      </c>
      <c r="D145" s="119"/>
      <c r="E145" s="65"/>
      <c r="F145" s="65"/>
      <c r="G145" s="65"/>
      <c r="H145" s="67"/>
      <c r="I145" s="68" t="n">
        <f aca="false">I144</f>
        <v>76</v>
      </c>
      <c r="J145" s="54"/>
      <c r="K145" s="100" t="n">
        <f aca="false">K144+1</f>
        <v>114</v>
      </c>
      <c r="L145" s="85"/>
      <c r="M145" s="71" t="n">
        <f aca="false">M144+1</f>
        <v>97</v>
      </c>
      <c r="N145" s="58"/>
      <c r="O145" s="69" t="n">
        <f aca="false">O144+1</f>
        <v>127</v>
      </c>
      <c r="P145" s="71" t="n">
        <f aca="false">P144+1</f>
        <v>129</v>
      </c>
      <c r="Q145" s="59"/>
      <c r="R145" s="69" t="n">
        <f aca="false">R144+1</f>
        <v>128</v>
      </c>
      <c r="S145" s="71" t="n">
        <f aca="false">S144+1</f>
        <v>130</v>
      </c>
      <c r="T145" s="59"/>
      <c r="U145" s="69" t="n">
        <f aca="false">U144+1</f>
        <v>128</v>
      </c>
      <c r="V145" s="70" t="n">
        <f aca="false">V144+1</f>
        <v>130</v>
      </c>
      <c r="W145" s="71" t="n">
        <f aca="false">W144+1</f>
        <v>128</v>
      </c>
      <c r="X145" s="60"/>
      <c r="Z145" s="58"/>
      <c r="AA145" s="62"/>
      <c r="AB145" s="73"/>
    </row>
    <row r="146" s="46" customFormat="true" ht="13.5" hidden="false" customHeight="false" outlineLevel="0" collapsed="false">
      <c r="B146" s="47"/>
      <c r="C146" s="48" t="s">
        <v>153</v>
      </c>
      <c r="D146" s="119"/>
      <c r="E146" s="65"/>
      <c r="F146" s="65"/>
      <c r="G146" s="65"/>
      <c r="H146" s="67"/>
      <c r="I146" s="68" t="n">
        <f aca="false">I145</f>
        <v>76</v>
      </c>
      <c r="J146" s="54"/>
      <c r="K146" s="100" t="n">
        <f aca="false">K145+1</f>
        <v>115</v>
      </c>
      <c r="L146" s="85"/>
      <c r="M146" s="71" t="n">
        <f aca="false">M145+1</f>
        <v>98</v>
      </c>
      <c r="N146" s="58"/>
      <c r="O146" s="69" t="n">
        <f aca="false">O145+1</f>
        <v>128</v>
      </c>
      <c r="P146" s="71" t="n">
        <f aca="false">P145+1</f>
        <v>130</v>
      </c>
      <c r="Q146" s="59"/>
      <c r="R146" s="69" t="n">
        <f aca="false">R145+1</f>
        <v>129</v>
      </c>
      <c r="S146" s="71" t="n">
        <f aca="false">S145+1</f>
        <v>131</v>
      </c>
      <c r="T146" s="59"/>
      <c r="U146" s="69" t="n">
        <f aca="false">U145+1</f>
        <v>129</v>
      </c>
      <c r="V146" s="70" t="n">
        <f aca="false">V145+1</f>
        <v>131</v>
      </c>
      <c r="W146" s="71" t="n">
        <f aca="false">W145+1</f>
        <v>129</v>
      </c>
      <c r="X146" s="60"/>
      <c r="Z146" s="58"/>
      <c r="AA146" s="62"/>
      <c r="AB146" s="73"/>
    </row>
    <row r="147" s="46" customFormat="true" ht="13.5" hidden="false" customHeight="false" outlineLevel="0" collapsed="false">
      <c r="B147" s="47"/>
      <c r="C147" s="48" t="s">
        <v>154</v>
      </c>
      <c r="D147" s="119"/>
      <c r="E147" s="65"/>
      <c r="F147" s="65"/>
      <c r="G147" s="65"/>
      <c r="H147" s="67"/>
      <c r="I147" s="68" t="n">
        <f aca="false">I146</f>
        <v>76</v>
      </c>
      <c r="J147" s="54"/>
      <c r="K147" s="100" t="n">
        <f aca="false">K146+1</f>
        <v>116</v>
      </c>
      <c r="L147" s="85"/>
      <c r="M147" s="71" t="n">
        <f aca="false">M146+1</f>
        <v>99</v>
      </c>
      <c r="N147" s="58"/>
      <c r="O147" s="69" t="n">
        <f aca="false">O146+1</f>
        <v>129</v>
      </c>
      <c r="P147" s="71" t="n">
        <f aca="false">P146+1</f>
        <v>131</v>
      </c>
      <c r="Q147" s="59"/>
      <c r="R147" s="69" t="n">
        <f aca="false">R146+1</f>
        <v>130</v>
      </c>
      <c r="S147" s="71" t="n">
        <f aca="false">S146+1</f>
        <v>132</v>
      </c>
      <c r="T147" s="59"/>
      <c r="U147" s="69" t="n">
        <f aca="false">U146+1</f>
        <v>130</v>
      </c>
      <c r="V147" s="70" t="n">
        <f aca="false">V146+1</f>
        <v>132</v>
      </c>
      <c r="W147" s="71" t="n">
        <f aca="false">W146+1</f>
        <v>130</v>
      </c>
      <c r="X147" s="60"/>
      <c r="Z147" s="58"/>
      <c r="AA147" s="62"/>
      <c r="AB147" s="73"/>
    </row>
    <row r="148" s="46" customFormat="true" ht="13.5" hidden="false" customHeight="false" outlineLevel="0" collapsed="false">
      <c r="B148" s="47"/>
      <c r="C148" s="48" t="s">
        <v>155</v>
      </c>
      <c r="D148" s="119"/>
      <c r="E148" s="65"/>
      <c r="F148" s="65"/>
      <c r="G148" s="65"/>
      <c r="H148" s="67"/>
      <c r="I148" s="68" t="n">
        <f aca="false">I147</f>
        <v>76</v>
      </c>
      <c r="J148" s="54"/>
      <c r="K148" s="100" t="n">
        <f aca="false">K147+1</f>
        <v>117</v>
      </c>
      <c r="L148" s="85"/>
      <c r="M148" s="71" t="n">
        <f aca="false">M147+1</f>
        <v>100</v>
      </c>
      <c r="N148" s="58"/>
      <c r="O148" s="69" t="n">
        <f aca="false">O147+1</f>
        <v>130</v>
      </c>
      <c r="P148" s="71" t="n">
        <f aca="false">P147+1</f>
        <v>132</v>
      </c>
      <c r="Q148" s="59"/>
      <c r="R148" s="69" t="n">
        <f aca="false">R147+1</f>
        <v>131</v>
      </c>
      <c r="S148" s="71" t="n">
        <f aca="false">S147+1</f>
        <v>133</v>
      </c>
      <c r="T148" s="59"/>
      <c r="U148" s="69" t="n">
        <f aca="false">U147+1</f>
        <v>131</v>
      </c>
      <c r="V148" s="70" t="n">
        <f aca="false">V147+1</f>
        <v>133</v>
      </c>
      <c r="W148" s="71" t="n">
        <f aca="false">W147+1</f>
        <v>131</v>
      </c>
      <c r="X148" s="60"/>
      <c r="Z148" s="58"/>
      <c r="AA148" s="62"/>
      <c r="AB148" s="73"/>
    </row>
    <row r="149" s="46" customFormat="true" ht="13.5" hidden="false" customHeight="false" outlineLevel="0" collapsed="false">
      <c r="B149" s="47"/>
      <c r="C149" s="48" t="s">
        <v>156</v>
      </c>
      <c r="D149" s="119"/>
      <c r="E149" s="65"/>
      <c r="F149" s="65"/>
      <c r="G149" s="65"/>
      <c r="H149" s="67"/>
      <c r="I149" s="68" t="n">
        <f aca="false">I148</f>
        <v>76</v>
      </c>
      <c r="J149" s="54"/>
      <c r="K149" s="100" t="n">
        <f aca="false">K148+1</f>
        <v>118</v>
      </c>
      <c r="L149" s="85"/>
      <c r="M149" s="71" t="n">
        <f aca="false">M148+1</f>
        <v>101</v>
      </c>
      <c r="N149" s="58"/>
      <c r="O149" s="69" t="n">
        <f aca="false">O148+1</f>
        <v>131</v>
      </c>
      <c r="P149" s="71" t="n">
        <f aca="false">P148+1</f>
        <v>133</v>
      </c>
      <c r="Q149" s="59"/>
      <c r="R149" s="69" t="n">
        <f aca="false">R148+1</f>
        <v>132</v>
      </c>
      <c r="S149" s="71" t="n">
        <f aca="false">S148+1</f>
        <v>134</v>
      </c>
      <c r="T149" s="59"/>
      <c r="U149" s="69" t="n">
        <f aca="false">U148+1</f>
        <v>132</v>
      </c>
      <c r="V149" s="70" t="n">
        <f aca="false">V148+1</f>
        <v>134</v>
      </c>
      <c r="W149" s="71" t="n">
        <f aca="false">W148+1</f>
        <v>132</v>
      </c>
      <c r="X149" s="60"/>
      <c r="Z149" s="58"/>
      <c r="AA149" s="62"/>
      <c r="AB149" s="73"/>
    </row>
    <row r="150" s="46" customFormat="true" ht="13.5" hidden="false" customHeight="false" outlineLevel="0" collapsed="false">
      <c r="B150" s="47"/>
      <c r="C150" s="48" t="s">
        <v>157</v>
      </c>
      <c r="D150" s="119"/>
      <c r="E150" s="65"/>
      <c r="F150" s="65"/>
      <c r="G150" s="65"/>
      <c r="H150" s="67"/>
      <c r="I150" s="68" t="n">
        <f aca="false">I149</f>
        <v>76</v>
      </c>
      <c r="J150" s="54"/>
      <c r="K150" s="100" t="n">
        <f aca="false">K149+1</f>
        <v>119</v>
      </c>
      <c r="L150" s="85"/>
      <c r="M150" s="71" t="n">
        <f aca="false">M149+1</f>
        <v>102</v>
      </c>
      <c r="N150" s="58"/>
      <c r="O150" s="69" t="n">
        <f aca="false">O149+1</f>
        <v>132</v>
      </c>
      <c r="P150" s="71" t="n">
        <f aca="false">P149+1</f>
        <v>134</v>
      </c>
      <c r="Q150" s="59"/>
      <c r="R150" s="69" t="n">
        <f aca="false">R149+1</f>
        <v>133</v>
      </c>
      <c r="S150" s="71" t="n">
        <f aca="false">S149+1</f>
        <v>135</v>
      </c>
      <c r="T150" s="59"/>
      <c r="U150" s="69" t="n">
        <f aca="false">U149+1</f>
        <v>133</v>
      </c>
      <c r="V150" s="70" t="n">
        <f aca="false">V149+1</f>
        <v>135</v>
      </c>
      <c r="W150" s="71" t="n">
        <f aca="false">W149+1</f>
        <v>133</v>
      </c>
      <c r="X150" s="60"/>
      <c r="Z150" s="58"/>
      <c r="AA150" s="62"/>
      <c r="AB150" s="73"/>
    </row>
    <row r="151" s="46" customFormat="true" ht="13.5" hidden="false" customHeight="false" outlineLevel="0" collapsed="false">
      <c r="B151" s="47"/>
      <c r="C151" s="48" t="s">
        <v>158</v>
      </c>
      <c r="D151" s="119"/>
      <c r="E151" s="65"/>
      <c r="F151" s="65"/>
      <c r="G151" s="65"/>
      <c r="H151" s="67"/>
      <c r="I151" s="68" t="n">
        <f aca="false">I150</f>
        <v>76</v>
      </c>
      <c r="J151" s="54"/>
      <c r="K151" s="100" t="n">
        <f aca="false">K150+1</f>
        <v>120</v>
      </c>
      <c r="L151" s="85"/>
      <c r="M151" s="71" t="n">
        <f aca="false">M150+1</f>
        <v>103</v>
      </c>
      <c r="N151" s="58"/>
      <c r="O151" s="69" t="n">
        <f aca="false">O150+1</f>
        <v>133</v>
      </c>
      <c r="P151" s="71" t="n">
        <f aca="false">P150+1</f>
        <v>135</v>
      </c>
      <c r="Q151" s="59"/>
      <c r="R151" s="69" t="n">
        <f aca="false">R150+1</f>
        <v>134</v>
      </c>
      <c r="S151" s="71" t="n">
        <f aca="false">S150+1</f>
        <v>136</v>
      </c>
      <c r="T151" s="59"/>
      <c r="U151" s="69" t="n">
        <f aca="false">U150+1</f>
        <v>134</v>
      </c>
      <c r="V151" s="70" t="n">
        <f aca="false">V150+1</f>
        <v>136</v>
      </c>
      <c r="W151" s="71" t="n">
        <f aca="false">W150+1</f>
        <v>134</v>
      </c>
      <c r="X151" s="60"/>
      <c r="Z151" s="58"/>
      <c r="AA151" s="62"/>
      <c r="AB151" s="73"/>
    </row>
    <row r="152" s="46" customFormat="true" ht="13.5" hidden="false" customHeight="false" outlineLevel="0" collapsed="false">
      <c r="B152" s="47"/>
      <c r="C152" s="48" t="s">
        <v>159</v>
      </c>
      <c r="D152" s="119"/>
      <c r="E152" s="65"/>
      <c r="F152" s="65"/>
      <c r="G152" s="65"/>
      <c r="H152" s="67"/>
      <c r="I152" s="68" t="n">
        <f aca="false">I151</f>
        <v>76</v>
      </c>
      <c r="J152" s="54"/>
      <c r="K152" s="100" t="n">
        <f aca="false">K151+1</f>
        <v>121</v>
      </c>
      <c r="L152" s="85"/>
      <c r="M152" s="71" t="n">
        <f aca="false">M151+1</f>
        <v>104</v>
      </c>
      <c r="N152" s="58"/>
      <c r="O152" s="69" t="n">
        <f aca="false">O151+1</f>
        <v>134</v>
      </c>
      <c r="P152" s="71" t="n">
        <f aca="false">P151+1</f>
        <v>136</v>
      </c>
      <c r="Q152" s="59"/>
      <c r="R152" s="69" t="n">
        <f aca="false">R151+1</f>
        <v>135</v>
      </c>
      <c r="S152" s="71" t="n">
        <f aca="false">S151+1</f>
        <v>137</v>
      </c>
      <c r="T152" s="59"/>
      <c r="U152" s="69" t="n">
        <f aca="false">U151+1</f>
        <v>135</v>
      </c>
      <c r="V152" s="70" t="n">
        <f aca="false">V151+1</f>
        <v>137</v>
      </c>
      <c r="W152" s="71" t="n">
        <f aca="false">W151+1</f>
        <v>135</v>
      </c>
      <c r="X152" s="60"/>
      <c r="Z152" s="58"/>
      <c r="AA152" s="62"/>
      <c r="AB152" s="73"/>
    </row>
    <row r="153" s="46" customFormat="true" ht="13.5" hidden="false" customHeight="false" outlineLevel="0" collapsed="false">
      <c r="B153" s="47"/>
      <c r="C153" s="48" t="s">
        <v>160</v>
      </c>
      <c r="D153" s="119"/>
      <c r="E153" s="65"/>
      <c r="F153" s="65"/>
      <c r="G153" s="65"/>
      <c r="H153" s="67"/>
      <c r="I153" s="68" t="n">
        <f aca="false">I152</f>
        <v>76</v>
      </c>
      <c r="J153" s="54"/>
      <c r="K153" s="100" t="n">
        <f aca="false">K152+1</f>
        <v>122</v>
      </c>
      <c r="L153" s="85"/>
      <c r="M153" s="71" t="n">
        <f aca="false">M152+1</f>
        <v>105</v>
      </c>
      <c r="N153" s="58"/>
      <c r="O153" s="69" t="n">
        <f aca="false">O152+1</f>
        <v>135</v>
      </c>
      <c r="P153" s="71" t="n">
        <f aca="false">P152+1</f>
        <v>137</v>
      </c>
      <c r="Q153" s="59"/>
      <c r="R153" s="69" t="n">
        <f aca="false">R152+1</f>
        <v>136</v>
      </c>
      <c r="S153" s="71" t="n">
        <f aca="false">S152+1</f>
        <v>138</v>
      </c>
      <c r="T153" s="59"/>
      <c r="U153" s="69" t="n">
        <f aca="false">U152+1</f>
        <v>136</v>
      </c>
      <c r="V153" s="70" t="n">
        <f aca="false">V152+1</f>
        <v>138</v>
      </c>
      <c r="W153" s="71" t="n">
        <f aca="false">W152+1</f>
        <v>136</v>
      </c>
      <c r="X153" s="60"/>
      <c r="Z153" s="58"/>
      <c r="AA153" s="62"/>
      <c r="AB153" s="73"/>
    </row>
    <row r="154" s="46" customFormat="true" ht="13.5" hidden="false" customHeight="false" outlineLevel="0" collapsed="false">
      <c r="B154" s="47"/>
      <c r="C154" s="48" t="s">
        <v>161</v>
      </c>
      <c r="D154" s="119"/>
      <c r="E154" s="65"/>
      <c r="F154" s="65"/>
      <c r="G154" s="65"/>
      <c r="H154" s="67"/>
      <c r="I154" s="68" t="n">
        <f aca="false">I153</f>
        <v>76</v>
      </c>
      <c r="J154" s="54"/>
      <c r="K154" s="100" t="n">
        <f aca="false">K153+1</f>
        <v>123</v>
      </c>
      <c r="L154" s="85"/>
      <c r="M154" s="71" t="n">
        <f aca="false">M153+1</f>
        <v>106</v>
      </c>
      <c r="N154" s="58"/>
      <c r="O154" s="69" t="n">
        <f aca="false">O153+1</f>
        <v>136</v>
      </c>
      <c r="P154" s="71" t="n">
        <f aca="false">P153+1</f>
        <v>138</v>
      </c>
      <c r="Q154" s="59"/>
      <c r="R154" s="69" t="n">
        <f aca="false">R153+1</f>
        <v>137</v>
      </c>
      <c r="S154" s="71" t="n">
        <f aca="false">S153+1</f>
        <v>139</v>
      </c>
      <c r="T154" s="59"/>
      <c r="U154" s="69" t="n">
        <f aca="false">U153+1</f>
        <v>137</v>
      </c>
      <c r="V154" s="70" t="n">
        <f aca="false">V153+1</f>
        <v>139</v>
      </c>
      <c r="W154" s="71" t="n">
        <f aca="false">W153+1</f>
        <v>137</v>
      </c>
      <c r="X154" s="60"/>
      <c r="Z154" s="81"/>
      <c r="AA154" s="62"/>
      <c r="AB154" s="73"/>
    </row>
    <row r="155" s="46" customFormat="true" ht="13.5" hidden="false" customHeight="false" outlineLevel="0" collapsed="false">
      <c r="B155" s="47" t="n">
        <v>1140</v>
      </c>
      <c r="C155" s="82" t="s">
        <v>168</v>
      </c>
      <c r="D155" s="119" t="s">
        <v>53</v>
      </c>
      <c r="E155" s="65" t="n">
        <v>40</v>
      </c>
      <c r="F155" s="65"/>
      <c r="G155" s="65"/>
      <c r="H155" s="67"/>
      <c r="I155" s="68" t="n">
        <f aca="false">E155</f>
        <v>40</v>
      </c>
      <c r="J155" s="54"/>
      <c r="K155" s="126"/>
      <c r="L155" s="85"/>
      <c r="M155" s="85"/>
      <c r="N155" s="58"/>
      <c r="O155" s="126"/>
      <c r="P155" s="88"/>
      <c r="Q155" s="59"/>
      <c r="R155" s="126"/>
      <c r="S155" s="88"/>
      <c r="T155" s="59"/>
      <c r="U155" s="126"/>
      <c r="V155" s="127"/>
      <c r="W155" s="128"/>
      <c r="X155" s="60"/>
      <c r="Z155" s="72" t="n">
        <v>49</v>
      </c>
      <c r="AA155" s="62"/>
      <c r="AB155" s="73"/>
    </row>
    <row r="156" s="46" customFormat="true" ht="13.5" hidden="false" customHeight="false" outlineLevel="0" collapsed="false">
      <c r="B156" s="47" t="n">
        <v>1070</v>
      </c>
      <c r="C156" s="48" t="s">
        <v>169</v>
      </c>
      <c r="D156" s="83" t="s">
        <v>39</v>
      </c>
      <c r="E156" s="65" t="n">
        <v>8</v>
      </c>
      <c r="F156" s="65"/>
      <c r="G156" s="65"/>
      <c r="H156" s="67"/>
      <c r="I156" s="68" t="n">
        <f aca="false">E156</f>
        <v>8</v>
      </c>
      <c r="J156" s="54"/>
      <c r="K156" s="90"/>
      <c r="L156" s="129" t="n">
        <v>50</v>
      </c>
      <c r="M156" s="85"/>
      <c r="N156" s="58"/>
      <c r="O156" s="121"/>
      <c r="P156" s="130"/>
      <c r="Q156" s="96"/>
      <c r="R156" s="121"/>
      <c r="S156" s="130"/>
      <c r="T156" s="96"/>
      <c r="U156" s="121"/>
      <c r="V156" s="85"/>
      <c r="W156" s="130"/>
      <c r="X156" s="97"/>
      <c r="Z156" s="79"/>
      <c r="AA156" s="62"/>
      <c r="AB156" s="73"/>
    </row>
    <row r="157" s="46" customFormat="true" ht="13.5" hidden="false" customHeight="false" outlineLevel="0" collapsed="false">
      <c r="B157" s="47" t="n">
        <v>1141</v>
      </c>
      <c r="C157" s="48" t="s">
        <v>170</v>
      </c>
      <c r="D157" s="99" t="s">
        <v>30</v>
      </c>
      <c r="E157" s="65" t="n">
        <v>8</v>
      </c>
      <c r="F157" s="65"/>
      <c r="G157" s="65"/>
      <c r="H157" s="67"/>
      <c r="I157" s="68" t="n">
        <f aca="false">E157</f>
        <v>8</v>
      </c>
      <c r="J157" s="54"/>
      <c r="K157" s="100" t="n">
        <v>124</v>
      </c>
      <c r="L157" s="85"/>
      <c r="M157" s="109" t="n">
        <v>107</v>
      </c>
      <c r="N157" s="58"/>
      <c r="O157" s="84"/>
      <c r="P157" s="131"/>
      <c r="Q157" s="96"/>
      <c r="R157" s="84"/>
      <c r="S157" s="131"/>
      <c r="T157" s="96"/>
      <c r="U157" s="84"/>
      <c r="V157" s="132"/>
      <c r="W157" s="131"/>
      <c r="X157" s="97"/>
      <c r="Z157" s="58"/>
      <c r="AA157" s="62"/>
      <c r="AB157" s="73"/>
    </row>
    <row r="158" s="46" customFormat="true" ht="13.5" hidden="false" customHeight="false" outlineLevel="0" collapsed="false">
      <c r="B158" s="47" t="n">
        <v>1071</v>
      </c>
      <c r="C158" s="48" t="s">
        <v>171</v>
      </c>
      <c r="D158" s="119" t="s">
        <v>130</v>
      </c>
      <c r="E158" s="65" t="n">
        <v>20</v>
      </c>
      <c r="F158" s="65"/>
      <c r="G158" s="65"/>
      <c r="H158" s="67"/>
      <c r="I158" s="68" t="n">
        <f aca="false">E158</f>
        <v>20</v>
      </c>
      <c r="J158" s="54"/>
      <c r="K158" s="100" t="n">
        <f aca="false">K157+1</f>
        <v>125</v>
      </c>
      <c r="L158" s="85"/>
      <c r="M158" s="71" t="n">
        <f aca="false">M157+1</f>
        <v>108</v>
      </c>
      <c r="N158" s="58"/>
      <c r="O158" s="100" t="n">
        <v>137</v>
      </c>
      <c r="P158" s="70" t="s">
        <v>172</v>
      </c>
      <c r="Q158" s="59"/>
      <c r="R158" s="100" t="n">
        <v>138</v>
      </c>
      <c r="S158" s="71" t="s">
        <v>173</v>
      </c>
      <c r="T158" s="59"/>
      <c r="U158" s="100" t="n">
        <v>138</v>
      </c>
      <c r="V158" s="70" t="s">
        <v>173</v>
      </c>
      <c r="W158" s="109" t="n">
        <v>138</v>
      </c>
      <c r="X158" s="60"/>
      <c r="Z158" s="58"/>
      <c r="AA158" s="62"/>
      <c r="AB158" s="73"/>
    </row>
    <row r="159" s="46" customFormat="true" ht="13.5" hidden="false" customHeight="false" outlineLevel="0" collapsed="false">
      <c r="B159" s="47" t="n">
        <v>1079</v>
      </c>
      <c r="C159" s="48" t="s">
        <v>174</v>
      </c>
      <c r="D159" s="99" t="n">
        <v>9</v>
      </c>
      <c r="E159" s="65" t="n">
        <v>8</v>
      </c>
      <c r="F159" s="65"/>
      <c r="G159" s="65"/>
      <c r="H159" s="67"/>
      <c r="I159" s="68" t="n">
        <f aca="false">E159</f>
        <v>8</v>
      </c>
      <c r="J159" s="54"/>
      <c r="K159" s="121"/>
      <c r="L159" s="85"/>
      <c r="M159" s="85"/>
      <c r="N159" s="58"/>
      <c r="O159" s="69" t="n">
        <f aca="false">O158+1</f>
        <v>138</v>
      </c>
      <c r="P159" s="71" t="n">
        <f aca="false">P158+1</f>
        <v>140</v>
      </c>
      <c r="Q159" s="59"/>
      <c r="R159" s="69" t="n">
        <f aca="false">R158+1</f>
        <v>139</v>
      </c>
      <c r="S159" s="71" t="n">
        <f aca="false">S158+1</f>
        <v>141</v>
      </c>
      <c r="T159" s="59"/>
      <c r="U159" s="69" t="n">
        <f aca="false">U158+1</f>
        <v>139</v>
      </c>
      <c r="V159" s="70" t="n">
        <f aca="false">V158+1</f>
        <v>141</v>
      </c>
      <c r="W159" s="71" t="n">
        <f aca="false">W158+1</f>
        <v>139</v>
      </c>
      <c r="X159" s="60"/>
      <c r="Z159" s="58"/>
      <c r="AA159" s="62"/>
      <c r="AB159" s="73"/>
    </row>
    <row r="160" s="125" customFormat="true" ht="13.5" hidden="false" customHeight="false" outlineLevel="0" collapsed="false">
      <c r="B160" s="133" t="n">
        <v>1302</v>
      </c>
      <c r="C160" s="48" t="s">
        <v>175</v>
      </c>
      <c r="D160" s="134" t="s">
        <v>130</v>
      </c>
      <c r="E160" s="65" t="n">
        <v>24</v>
      </c>
      <c r="F160" s="65"/>
      <c r="G160" s="65"/>
      <c r="H160" s="135"/>
      <c r="I160" s="68" t="n">
        <f aca="false">E160</f>
        <v>24</v>
      </c>
      <c r="J160" s="54"/>
      <c r="K160" s="121"/>
      <c r="L160" s="85"/>
      <c r="M160" s="85"/>
      <c r="N160" s="58"/>
      <c r="O160" s="69" t="n">
        <f aca="false">O159+1</f>
        <v>139</v>
      </c>
      <c r="P160" s="71" t="n">
        <f aca="false">P159+1</f>
        <v>141</v>
      </c>
      <c r="Q160" s="59"/>
      <c r="R160" s="69" t="n">
        <f aca="false">R159+1</f>
        <v>140</v>
      </c>
      <c r="S160" s="71" t="n">
        <f aca="false">S159+1</f>
        <v>142</v>
      </c>
      <c r="T160" s="59"/>
      <c r="U160" s="69" t="n">
        <f aca="false">U159+1</f>
        <v>140</v>
      </c>
      <c r="V160" s="70" t="n">
        <f aca="false">V159+1</f>
        <v>142</v>
      </c>
      <c r="W160" s="71" t="n">
        <f aca="false">W159+1</f>
        <v>140</v>
      </c>
      <c r="X160" s="60"/>
      <c r="Z160" s="58"/>
      <c r="AA160" s="62"/>
      <c r="AB160" s="73"/>
    </row>
    <row r="161" s="46" customFormat="true" ht="13.5" hidden="false" customHeight="false" outlineLevel="0" collapsed="false">
      <c r="B161" s="133" t="n">
        <v>1312</v>
      </c>
      <c r="C161" s="48" t="s">
        <v>176</v>
      </c>
      <c r="D161" s="83" t="s">
        <v>39</v>
      </c>
      <c r="E161" s="65" t="n">
        <v>1</v>
      </c>
      <c r="F161" s="65"/>
      <c r="G161" s="65"/>
      <c r="H161" s="67"/>
      <c r="I161" s="68" t="n">
        <f aca="false">E161</f>
        <v>1</v>
      </c>
      <c r="J161" s="54"/>
      <c r="K161" s="121"/>
      <c r="L161" s="85"/>
      <c r="M161" s="85"/>
      <c r="N161" s="58"/>
      <c r="O161" s="69" t="n">
        <f aca="false">O160+1</f>
        <v>140</v>
      </c>
      <c r="P161" s="71" t="n">
        <f aca="false">P160+1</f>
        <v>142</v>
      </c>
      <c r="Q161" s="59"/>
      <c r="R161" s="69" t="n">
        <f aca="false">R160+1</f>
        <v>141</v>
      </c>
      <c r="S161" s="71" t="n">
        <f aca="false">S160+1</f>
        <v>143</v>
      </c>
      <c r="T161" s="59"/>
      <c r="U161" s="69" t="n">
        <f aca="false">U160+1</f>
        <v>141</v>
      </c>
      <c r="V161" s="70" t="n">
        <f aca="false">V160+1</f>
        <v>143</v>
      </c>
      <c r="W161" s="71" t="n">
        <f aca="false">W160+1</f>
        <v>141</v>
      </c>
      <c r="X161" s="116"/>
      <c r="Z161" s="81"/>
      <c r="AA161" s="62"/>
      <c r="AB161" s="73"/>
    </row>
    <row r="162" s="46" customFormat="true" ht="13.5" hidden="false" customHeight="false" outlineLevel="0" collapsed="false">
      <c r="B162" s="47" t="n">
        <v>57</v>
      </c>
      <c r="C162" s="48" t="s">
        <v>177</v>
      </c>
      <c r="D162" s="64" t="s">
        <v>30</v>
      </c>
      <c r="E162" s="65" t="n">
        <v>1</v>
      </c>
      <c r="F162" s="65"/>
      <c r="G162" s="102"/>
      <c r="H162" s="67"/>
      <c r="I162" s="68" t="n">
        <f aca="false">E162</f>
        <v>1</v>
      </c>
      <c r="J162" s="54"/>
      <c r="K162" s="69" t="s">
        <v>178</v>
      </c>
      <c r="L162" s="70" t="s">
        <v>179</v>
      </c>
      <c r="M162" s="71" t="s">
        <v>180</v>
      </c>
      <c r="N162" s="58"/>
      <c r="O162" s="69" t="n">
        <f aca="false">O161+1</f>
        <v>141</v>
      </c>
      <c r="P162" s="71" t="n">
        <f aca="false">P161+1</f>
        <v>143</v>
      </c>
      <c r="Q162" s="59"/>
      <c r="R162" s="69" t="n">
        <f aca="false">R161+1</f>
        <v>142</v>
      </c>
      <c r="S162" s="71" t="n">
        <f aca="false">S161+1</f>
        <v>144</v>
      </c>
      <c r="T162" s="59"/>
      <c r="U162" s="69" t="n">
        <f aca="false">U161+1</f>
        <v>142</v>
      </c>
      <c r="V162" s="70" t="n">
        <f aca="false">V161+1</f>
        <v>144</v>
      </c>
      <c r="W162" s="71" t="n">
        <f aca="false">W161+1</f>
        <v>142</v>
      </c>
      <c r="X162" s="101"/>
      <c r="Z162" s="72" t="n">
        <v>50</v>
      </c>
      <c r="AA162" s="62"/>
      <c r="AB162" s="73"/>
    </row>
    <row r="163" s="46" customFormat="true" ht="13.5" hidden="false" customHeight="false" outlineLevel="0" collapsed="false">
      <c r="B163" s="47" t="n">
        <v>59</v>
      </c>
      <c r="C163" s="48" t="s">
        <v>181</v>
      </c>
      <c r="D163" s="83" t="s">
        <v>39</v>
      </c>
      <c r="E163" s="65" t="n">
        <v>1</v>
      </c>
      <c r="F163" s="65"/>
      <c r="G163" s="65"/>
      <c r="H163" s="67"/>
      <c r="I163" s="68" t="n">
        <f aca="false">E163</f>
        <v>1</v>
      </c>
      <c r="J163" s="136"/>
      <c r="K163" s="90"/>
      <c r="L163" s="70" t="n">
        <f aca="false">L162+1</f>
        <v>52</v>
      </c>
      <c r="M163" s="71" t="n">
        <f aca="false">M162+1</f>
        <v>110</v>
      </c>
      <c r="N163" s="58"/>
      <c r="O163" s="69" t="n">
        <f aca="false">O162+1</f>
        <v>142</v>
      </c>
      <c r="P163" s="71" t="n">
        <f aca="false">P162+1</f>
        <v>144</v>
      </c>
      <c r="Q163" s="59"/>
      <c r="R163" s="69" t="n">
        <f aca="false">R162+1</f>
        <v>143</v>
      </c>
      <c r="S163" s="71" t="n">
        <f aca="false">S162+1</f>
        <v>145</v>
      </c>
      <c r="T163" s="59"/>
      <c r="U163" s="69" t="n">
        <f aca="false">U162+1</f>
        <v>143</v>
      </c>
      <c r="V163" s="70" t="n">
        <f aca="false">V162+1</f>
        <v>145</v>
      </c>
      <c r="W163" s="71" t="n">
        <f aca="false">W162+1</f>
        <v>143</v>
      </c>
      <c r="X163" s="101"/>
      <c r="Z163" s="72" t="n">
        <v>51</v>
      </c>
      <c r="AA163" s="137"/>
      <c r="AB163" s="73"/>
    </row>
    <row r="164" s="46" customFormat="true" ht="13.5" hidden="false" customHeight="false" outlineLevel="0" collapsed="false">
      <c r="B164" s="47" t="n">
        <v>1004</v>
      </c>
      <c r="C164" s="48" t="s">
        <v>182</v>
      </c>
      <c r="D164" s="83" t="s">
        <v>183</v>
      </c>
      <c r="E164" s="138" t="n">
        <v>3</v>
      </c>
      <c r="F164" s="138" t="n">
        <v>1</v>
      </c>
      <c r="G164" s="65"/>
      <c r="H164" s="67"/>
      <c r="I164" s="139" t="n">
        <v>6</v>
      </c>
      <c r="J164" s="140"/>
      <c r="K164" s="90"/>
      <c r="L164" s="70" t="n">
        <f aca="false">L163+1</f>
        <v>53</v>
      </c>
      <c r="M164" s="71" t="n">
        <f aca="false">M163+1</f>
        <v>111</v>
      </c>
      <c r="N164" s="58"/>
      <c r="O164" s="69" t="n">
        <f aca="false">O163+1</f>
        <v>143</v>
      </c>
      <c r="P164" s="71" t="n">
        <f aca="false">P163+1</f>
        <v>145</v>
      </c>
      <c r="Q164" s="59"/>
      <c r="R164" s="69" t="n">
        <f aca="false">R163+1</f>
        <v>144</v>
      </c>
      <c r="S164" s="71" t="n">
        <f aca="false">S163+1</f>
        <v>146</v>
      </c>
      <c r="T164" s="59"/>
      <c r="U164" s="69" t="n">
        <f aca="false">U163+1</f>
        <v>144</v>
      </c>
      <c r="V164" s="70" t="n">
        <f aca="false">V163+1</f>
        <v>146</v>
      </c>
      <c r="W164" s="71" t="n">
        <f aca="false">W163+1</f>
        <v>144</v>
      </c>
      <c r="X164" s="101"/>
      <c r="Z164" s="141"/>
      <c r="AA164" s="137"/>
      <c r="AB164" s="73"/>
    </row>
    <row r="165" s="46" customFormat="true" ht="13.5" hidden="false" customHeight="false" outlineLevel="0" collapsed="false">
      <c r="B165" s="47" t="n">
        <v>1088</v>
      </c>
      <c r="C165" s="48" t="s">
        <v>184</v>
      </c>
      <c r="D165" s="83" t="s">
        <v>183</v>
      </c>
      <c r="E165" s="65" t="n">
        <v>12</v>
      </c>
      <c r="F165" s="65"/>
      <c r="G165" s="65"/>
      <c r="H165" s="67"/>
      <c r="I165" s="68" t="n">
        <v>13</v>
      </c>
      <c r="J165" s="54"/>
      <c r="K165" s="90"/>
      <c r="L165" s="70" t="n">
        <f aca="false">L164+1</f>
        <v>54</v>
      </c>
      <c r="M165" s="71" t="n">
        <f aca="false">M164+1</f>
        <v>112</v>
      </c>
      <c r="N165" s="58"/>
      <c r="O165" s="69" t="n">
        <f aca="false">O164+1</f>
        <v>144</v>
      </c>
      <c r="P165" s="71" t="n">
        <f aca="false">P164+1</f>
        <v>146</v>
      </c>
      <c r="Q165" s="59"/>
      <c r="R165" s="69" t="n">
        <f aca="false">R164+1</f>
        <v>145</v>
      </c>
      <c r="S165" s="71" t="n">
        <f aca="false">S164+1</f>
        <v>147</v>
      </c>
      <c r="T165" s="59"/>
      <c r="U165" s="69" t="n">
        <f aca="false">U164+1</f>
        <v>145</v>
      </c>
      <c r="V165" s="70" t="n">
        <f aca="false">V164+1</f>
        <v>147</v>
      </c>
      <c r="W165" s="71" t="n">
        <f aca="false">W164+1</f>
        <v>145</v>
      </c>
      <c r="X165" s="101"/>
      <c r="Z165" s="72" t="n">
        <v>52</v>
      </c>
      <c r="AA165" s="137"/>
      <c r="AB165" s="73"/>
    </row>
    <row r="166" s="46" customFormat="true" ht="13.5" hidden="false" customHeight="false" outlineLevel="0" collapsed="false">
      <c r="B166" s="47" t="n">
        <v>1089</v>
      </c>
      <c r="C166" s="48" t="s">
        <v>185</v>
      </c>
      <c r="D166" s="64" t="s">
        <v>186</v>
      </c>
      <c r="E166" s="65" t="n">
        <v>12</v>
      </c>
      <c r="F166" s="65"/>
      <c r="G166" s="102"/>
      <c r="H166" s="67"/>
      <c r="I166" s="68" t="n">
        <v>13</v>
      </c>
      <c r="J166" s="54"/>
      <c r="K166" s="100" t="n">
        <v>127</v>
      </c>
      <c r="L166" s="70" t="n">
        <f aca="false">L165+1</f>
        <v>55</v>
      </c>
      <c r="M166" s="71" t="n">
        <f aca="false">M165+1</f>
        <v>113</v>
      </c>
      <c r="N166" s="58"/>
      <c r="O166" s="69" t="n">
        <f aca="false">O165+1</f>
        <v>145</v>
      </c>
      <c r="P166" s="71" t="n">
        <f aca="false">P165+1</f>
        <v>147</v>
      </c>
      <c r="Q166" s="96"/>
      <c r="R166" s="69" t="n">
        <f aca="false">R165+1</f>
        <v>146</v>
      </c>
      <c r="S166" s="71" t="n">
        <f aca="false">S165+1</f>
        <v>148</v>
      </c>
      <c r="T166" s="96"/>
      <c r="U166" s="69" t="n">
        <f aca="false">U165+1</f>
        <v>146</v>
      </c>
      <c r="V166" s="70" t="n">
        <f aca="false">V165+1</f>
        <v>148</v>
      </c>
      <c r="W166" s="71" t="n">
        <f aca="false">W165+1</f>
        <v>146</v>
      </c>
      <c r="X166" s="116"/>
      <c r="Z166" s="72" t="n">
        <v>53</v>
      </c>
      <c r="AA166" s="62"/>
      <c r="AB166" s="73"/>
    </row>
    <row r="167" s="46" customFormat="true" ht="13.5" hidden="false" customHeight="false" outlineLevel="0" collapsed="false">
      <c r="B167" s="47" t="n">
        <v>1090</v>
      </c>
      <c r="C167" s="48" t="s">
        <v>187</v>
      </c>
      <c r="D167" s="83" t="s">
        <v>183</v>
      </c>
      <c r="E167" s="65" t="n">
        <v>12</v>
      </c>
      <c r="F167" s="65"/>
      <c r="G167" s="65"/>
      <c r="H167" s="67"/>
      <c r="I167" s="68" t="n">
        <v>13</v>
      </c>
      <c r="J167" s="54"/>
      <c r="K167" s="90"/>
      <c r="L167" s="70" t="n">
        <f aca="false">L166+1</f>
        <v>56</v>
      </c>
      <c r="M167" s="71" t="n">
        <f aca="false">M166+1</f>
        <v>114</v>
      </c>
      <c r="N167" s="58"/>
      <c r="O167" s="69" t="n">
        <f aca="false">O166+1</f>
        <v>146</v>
      </c>
      <c r="P167" s="71" t="n">
        <f aca="false">P166+1</f>
        <v>148</v>
      </c>
      <c r="Q167" s="96"/>
      <c r="R167" s="69" t="n">
        <f aca="false">R166+1</f>
        <v>147</v>
      </c>
      <c r="S167" s="71" t="n">
        <f aca="false">S166+1</f>
        <v>149</v>
      </c>
      <c r="T167" s="59"/>
      <c r="U167" s="69" t="n">
        <f aca="false">U166+1</f>
        <v>147</v>
      </c>
      <c r="V167" s="70" t="n">
        <f aca="false">V166+1</f>
        <v>149</v>
      </c>
      <c r="W167" s="71" t="n">
        <f aca="false">W166+1</f>
        <v>147</v>
      </c>
      <c r="X167" s="101"/>
      <c r="Z167" s="72" t="n">
        <v>54</v>
      </c>
      <c r="AA167" s="137"/>
      <c r="AB167" s="73"/>
    </row>
    <row r="168" s="46" customFormat="true" ht="13.5" hidden="false" customHeight="false" outlineLevel="0" collapsed="false">
      <c r="B168" s="47" t="n">
        <v>1096</v>
      </c>
      <c r="C168" s="48" t="s">
        <v>188</v>
      </c>
      <c r="D168" s="83" t="s">
        <v>183</v>
      </c>
      <c r="E168" s="65" t="n">
        <v>12</v>
      </c>
      <c r="F168" s="65"/>
      <c r="G168" s="65"/>
      <c r="H168" s="67"/>
      <c r="I168" s="68" t="n">
        <v>13</v>
      </c>
      <c r="J168" s="54"/>
      <c r="K168" s="90"/>
      <c r="L168" s="70" t="n">
        <f aca="false">L167+1</f>
        <v>57</v>
      </c>
      <c r="M168" s="71" t="n">
        <f aca="false">M167+1</f>
        <v>115</v>
      </c>
      <c r="N168" s="58"/>
      <c r="O168" s="69" t="n">
        <f aca="false">O167+1</f>
        <v>147</v>
      </c>
      <c r="P168" s="71" t="n">
        <f aca="false">P167+1</f>
        <v>149</v>
      </c>
      <c r="Q168" s="96"/>
      <c r="R168" s="69" t="n">
        <f aca="false">R167+1</f>
        <v>148</v>
      </c>
      <c r="S168" s="71" t="n">
        <f aca="false">S167+1</f>
        <v>150</v>
      </c>
      <c r="T168" s="59"/>
      <c r="U168" s="69" t="n">
        <f aca="false">U167+1</f>
        <v>148</v>
      </c>
      <c r="V168" s="70" t="n">
        <f aca="false">V167+1</f>
        <v>150</v>
      </c>
      <c r="W168" s="71" t="n">
        <f aca="false">W167+1</f>
        <v>148</v>
      </c>
      <c r="X168" s="101"/>
      <c r="Z168" s="72" t="n">
        <v>55</v>
      </c>
      <c r="AA168" s="137"/>
      <c r="AB168" s="73"/>
    </row>
    <row r="169" s="46" customFormat="true" ht="13.5" hidden="false" customHeight="false" outlineLevel="0" collapsed="false">
      <c r="B169" s="47" t="n">
        <v>1097</v>
      </c>
      <c r="C169" s="48" t="s">
        <v>189</v>
      </c>
      <c r="D169" s="83" t="s">
        <v>183</v>
      </c>
      <c r="E169" s="65" t="n">
        <v>12</v>
      </c>
      <c r="F169" s="65"/>
      <c r="G169" s="65"/>
      <c r="H169" s="67"/>
      <c r="I169" s="68" t="n">
        <v>13</v>
      </c>
      <c r="J169" s="54"/>
      <c r="K169" s="93"/>
      <c r="L169" s="70" t="n">
        <f aca="false">L168+1</f>
        <v>58</v>
      </c>
      <c r="M169" s="71" t="n">
        <f aca="false">M168+1</f>
        <v>116</v>
      </c>
      <c r="N169" s="58"/>
      <c r="O169" s="69" t="n">
        <f aca="false">O168+1</f>
        <v>148</v>
      </c>
      <c r="P169" s="71" t="n">
        <f aca="false">P168+1</f>
        <v>150</v>
      </c>
      <c r="Q169" s="96"/>
      <c r="R169" s="69" t="n">
        <f aca="false">R168+1</f>
        <v>149</v>
      </c>
      <c r="S169" s="71" t="n">
        <f aca="false">S168+1</f>
        <v>151</v>
      </c>
      <c r="T169" s="59"/>
      <c r="U169" s="69" t="n">
        <f aca="false">U168+1</f>
        <v>149</v>
      </c>
      <c r="V169" s="70" t="n">
        <f aca="false">V168+1</f>
        <v>151</v>
      </c>
      <c r="W169" s="71" t="n">
        <f aca="false">W168+1</f>
        <v>149</v>
      </c>
      <c r="X169" s="101"/>
      <c r="Z169" s="72" t="n">
        <v>56</v>
      </c>
      <c r="AA169" s="137"/>
      <c r="AB169" s="73"/>
    </row>
    <row r="170" s="46" customFormat="true" ht="14.25" hidden="false" customHeight="false" outlineLevel="0" collapsed="false">
      <c r="B170" s="111"/>
      <c r="C170" s="112"/>
      <c r="D170" s="116"/>
      <c r="E170" s="54"/>
      <c r="F170" s="54"/>
      <c r="G170" s="54"/>
      <c r="H170" s="114"/>
      <c r="I170" s="54"/>
      <c r="J170" s="54"/>
      <c r="K170" s="85"/>
      <c r="L170" s="115"/>
      <c r="M170" s="115"/>
      <c r="N170" s="111"/>
      <c r="O170" s="115"/>
      <c r="P170" s="115"/>
      <c r="Q170" s="85"/>
      <c r="R170" s="115"/>
      <c r="S170" s="115"/>
      <c r="T170" s="115"/>
      <c r="U170" s="115"/>
      <c r="V170" s="115"/>
      <c r="W170" s="115"/>
      <c r="X170" s="101"/>
      <c r="Y170" s="117"/>
      <c r="Z170" s="111"/>
      <c r="AA170" s="136"/>
      <c r="AB170" s="118"/>
    </row>
    <row r="171" s="1" customFormat="true" ht="14.25" hidden="false" customHeight="false" outlineLevel="0" collapsed="false">
      <c r="B171" s="9" t="s">
        <v>1</v>
      </c>
      <c r="C171" s="9"/>
      <c r="D171" s="10"/>
      <c r="E171" s="7"/>
      <c r="F171" s="7"/>
      <c r="G171" s="7"/>
      <c r="H171" s="4"/>
      <c r="K171" s="11" t="s">
        <v>2</v>
      </c>
      <c r="L171" s="11"/>
      <c r="M171" s="11"/>
      <c r="O171" s="11" t="s">
        <v>3</v>
      </c>
      <c r="P171" s="11"/>
      <c r="Q171" s="10"/>
      <c r="R171" s="11" t="s">
        <v>4</v>
      </c>
      <c r="S171" s="11"/>
      <c r="T171" s="10"/>
      <c r="U171" s="11" t="s">
        <v>5</v>
      </c>
      <c r="V171" s="11"/>
      <c r="W171" s="11"/>
      <c r="X171" s="10"/>
      <c r="Z171" s="12" t="s">
        <v>6</v>
      </c>
      <c r="AA171" s="7"/>
      <c r="AB171" s="4"/>
    </row>
    <row r="172" s="1" customFormat="true" ht="32.25" hidden="false" customHeight="false" outlineLevel="0" collapsed="false">
      <c r="B172" s="13"/>
      <c r="C172" s="14"/>
      <c r="D172" s="15" t="s">
        <v>7</v>
      </c>
      <c r="E172" s="16"/>
      <c r="F172" s="16"/>
      <c r="G172" s="17"/>
      <c r="H172" s="18"/>
      <c r="I172" s="19"/>
      <c r="J172" s="20"/>
      <c r="K172" s="21" t="s">
        <v>8</v>
      </c>
      <c r="L172" s="22" t="s">
        <v>9</v>
      </c>
      <c r="M172" s="23" t="s">
        <v>10</v>
      </c>
      <c r="N172" s="24"/>
      <c r="O172" s="21" t="s">
        <v>11</v>
      </c>
      <c r="P172" s="25" t="s">
        <v>12</v>
      </c>
      <c r="Q172" s="26"/>
      <c r="R172" s="21" t="s">
        <v>13</v>
      </c>
      <c r="S172" s="25" t="s">
        <v>14</v>
      </c>
      <c r="T172" s="26"/>
      <c r="U172" s="21" t="s">
        <v>13</v>
      </c>
      <c r="V172" s="22" t="s">
        <v>14</v>
      </c>
      <c r="W172" s="23" t="s">
        <v>15</v>
      </c>
      <c r="X172" s="27"/>
      <c r="Z172" s="28" t="s">
        <v>9</v>
      </c>
      <c r="AA172" s="29"/>
      <c r="AB172" s="4"/>
    </row>
    <row r="173" s="3" customFormat="true" ht="33.75" hidden="false" customHeight="false" outlineLevel="0" collapsed="false">
      <c r="B173" s="30" t="s">
        <v>16</v>
      </c>
      <c r="C173" s="31" t="s">
        <v>17</v>
      </c>
      <c r="D173" s="32" t="s">
        <v>18</v>
      </c>
      <c r="E173" s="33" t="s">
        <v>19</v>
      </c>
      <c r="F173" s="34" t="s">
        <v>20</v>
      </c>
      <c r="G173" s="34" t="s">
        <v>21</v>
      </c>
      <c r="H173" s="35" t="s">
        <v>22</v>
      </c>
      <c r="I173" s="36" t="s">
        <v>23</v>
      </c>
      <c r="J173" s="37"/>
      <c r="K173" s="32" t="s">
        <v>24</v>
      </c>
      <c r="L173" s="38" t="s">
        <v>24</v>
      </c>
      <c r="M173" s="39" t="s">
        <v>24</v>
      </c>
      <c r="N173" s="40"/>
      <c r="O173" s="32" t="s">
        <v>24</v>
      </c>
      <c r="P173" s="38" t="s">
        <v>24</v>
      </c>
      <c r="Q173" s="41"/>
      <c r="R173" s="32" t="s">
        <v>24</v>
      </c>
      <c r="S173" s="38" t="s">
        <v>24</v>
      </c>
      <c r="T173" s="41"/>
      <c r="U173" s="32" t="s">
        <v>24</v>
      </c>
      <c r="V173" s="38" t="s">
        <v>24</v>
      </c>
      <c r="W173" s="36" t="s">
        <v>24</v>
      </c>
      <c r="X173" s="42"/>
      <c r="Z173" s="43" t="s">
        <v>24</v>
      </c>
      <c r="AA173" s="44"/>
      <c r="AB173" s="45" t="s">
        <v>25</v>
      </c>
    </row>
    <row r="174" s="46" customFormat="true" ht="13.5" hidden="false" customHeight="false" outlineLevel="0" collapsed="false">
      <c r="B174" s="47" t="n">
        <v>1136</v>
      </c>
      <c r="C174" s="82" t="s">
        <v>190</v>
      </c>
      <c r="D174" s="83" t="s">
        <v>130</v>
      </c>
      <c r="E174" s="65" t="n">
        <v>240</v>
      </c>
      <c r="F174" s="65"/>
      <c r="G174" s="65" t="n">
        <v>1</v>
      </c>
      <c r="H174" s="67" t="s">
        <v>191</v>
      </c>
      <c r="I174" s="68" t="n">
        <f aca="false">E174</f>
        <v>240</v>
      </c>
      <c r="J174" s="54"/>
      <c r="K174" s="121"/>
      <c r="L174" s="127"/>
      <c r="M174" s="88"/>
      <c r="N174" s="58"/>
      <c r="O174" s="87"/>
      <c r="P174" s="88"/>
      <c r="Q174" s="96"/>
      <c r="R174" s="87"/>
      <c r="S174" s="88"/>
      <c r="T174" s="59"/>
      <c r="U174" s="87"/>
      <c r="V174" s="127"/>
      <c r="W174" s="88"/>
      <c r="X174" s="101"/>
      <c r="Z174" s="72" t="n">
        <v>57</v>
      </c>
      <c r="AA174" s="137"/>
      <c r="AB174" s="73"/>
    </row>
    <row r="175" s="46" customFormat="true" ht="13.5" hidden="false" customHeight="false" outlineLevel="0" collapsed="false">
      <c r="B175" s="47" t="n">
        <v>55</v>
      </c>
      <c r="C175" s="142" t="s">
        <v>192</v>
      </c>
      <c r="D175" s="119" t="s">
        <v>39</v>
      </c>
      <c r="E175" s="65" t="n">
        <v>120</v>
      </c>
      <c r="F175" s="65"/>
      <c r="G175" s="65"/>
      <c r="H175" s="135"/>
      <c r="I175" s="68" t="n">
        <f aca="false">E175</f>
        <v>120</v>
      </c>
      <c r="J175" s="54"/>
      <c r="K175" s="84"/>
      <c r="L175" s="132"/>
      <c r="M175" s="131"/>
      <c r="N175" s="58"/>
      <c r="O175" s="84"/>
      <c r="P175" s="143"/>
      <c r="Q175" s="59"/>
      <c r="R175" s="84"/>
      <c r="S175" s="143"/>
      <c r="T175" s="59"/>
      <c r="U175" s="84"/>
      <c r="V175" s="144"/>
      <c r="W175" s="131"/>
      <c r="X175" s="101"/>
      <c r="Z175" s="72" t="n">
        <v>58</v>
      </c>
      <c r="AA175" s="62"/>
      <c r="AB175" s="73"/>
    </row>
    <row r="176" s="46" customFormat="true" ht="13.5" hidden="false" customHeight="false" outlineLevel="0" collapsed="false">
      <c r="B176" s="145" t="n">
        <v>1014</v>
      </c>
      <c r="C176" s="146" t="s">
        <v>193</v>
      </c>
      <c r="D176" s="147" t="s">
        <v>130</v>
      </c>
      <c r="E176" s="148" t="n">
        <v>76</v>
      </c>
      <c r="F176" s="148"/>
      <c r="G176" s="148" t="n">
        <v>39</v>
      </c>
      <c r="H176" s="149" t="s">
        <v>194</v>
      </c>
      <c r="I176" s="150" t="n">
        <f aca="false">E176</f>
        <v>76</v>
      </c>
      <c r="J176" s="54"/>
      <c r="K176" s="93" t="n">
        <v>128</v>
      </c>
      <c r="L176" s="132" t="n">
        <v>59</v>
      </c>
      <c r="M176" s="123" t="n">
        <v>117</v>
      </c>
      <c r="N176" s="58"/>
      <c r="O176" s="93" t="n">
        <v>149</v>
      </c>
      <c r="P176" s="132" t="n">
        <v>151</v>
      </c>
      <c r="Q176" s="96"/>
      <c r="R176" s="93" t="n">
        <v>150</v>
      </c>
      <c r="S176" s="132" t="n">
        <v>152</v>
      </c>
      <c r="T176" s="96"/>
      <c r="U176" s="93" t="n">
        <v>150</v>
      </c>
      <c r="V176" s="132" t="n">
        <v>152</v>
      </c>
      <c r="W176" s="123" t="n">
        <v>150</v>
      </c>
      <c r="X176" s="116"/>
      <c r="Z176" s="79"/>
      <c r="AA176" s="62"/>
      <c r="AB176" s="73"/>
    </row>
    <row r="177" s="46" customFormat="true" ht="13.5" hidden="false" customHeight="false" outlineLevel="0" collapsed="false">
      <c r="B177" s="47"/>
      <c r="C177" s="48" t="s">
        <v>93</v>
      </c>
      <c r="D177" s="119"/>
      <c r="E177" s="65"/>
      <c r="F177" s="65"/>
      <c r="G177" s="65"/>
      <c r="H177" s="67"/>
      <c r="I177" s="68"/>
      <c r="J177" s="54"/>
      <c r="K177" s="100" t="n">
        <f aca="false">K176+1</f>
        <v>129</v>
      </c>
      <c r="L177" s="70" t="n">
        <f aca="false">L176+1</f>
        <v>60</v>
      </c>
      <c r="M177" s="71" t="n">
        <f aca="false">M176+1</f>
        <v>118</v>
      </c>
      <c r="N177" s="58"/>
      <c r="O177" s="69" t="n">
        <f aca="false">O176+1</f>
        <v>150</v>
      </c>
      <c r="P177" s="71" t="n">
        <f aca="false">P176+1</f>
        <v>152</v>
      </c>
      <c r="Q177" s="96"/>
      <c r="R177" s="69" t="n">
        <f aca="false">R176+1</f>
        <v>151</v>
      </c>
      <c r="S177" s="71" t="n">
        <f aca="false">S176+1</f>
        <v>153</v>
      </c>
      <c r="T177" s="96"/>
      <c r="U177" s="69" t="n">
        <f aca="false">U176+1</f>
        <v>151</v>
      </c>
      <c r="V177" s="70" t="n">
        <f aca="false">V176+1</f>
        <v>153</v>
      </c>
      <c r="W177" s="71" t="n">
        <f aca="false">W176+1</f>
        <v>151</v>
      </c>
      <c r="X177" s="116"/>
      <c r="Z177" s="58"/>
      <c r="AA177" s="62"/>
      <c r="AB177" s="73"/>
    </row>
    <row r="178" s="46" customFormat="true" ht="13.5" hidden="false" customHeight="false" outlineLevel="0" collapsed="false">
      <c r="B178" s="47"/>
      <c r="C178" s="48" t="s">
        <v>94</v>
      </c>
      <c r="D178" s="119"/>
      <c r="E178" s="65"/>
      <c r="F178" s="65"/>
      <c r="G178" s="65"/>
      <c r="H178" s="67"/>
      <c r="I178" s="68"/>
      <c r="J178" s="54"/>
      <c r="K178" s="100" t="n">
        <f aca="false">K177+1</f>
        <v>130</v>
      </c>
      <c r="L178" s="70" t="n">
        <f aca="false">L177+1</f>
        <v>61</v>
      </c>
      <c r="M178" s="71" t="n">
        <f aca="false">M177+1</f>
        <v>119</v>
      </c>
      <c r="N178" s="58"/>
      <c r="O178" s="69" t="n">
        <f aca="false">O177+1</f>
        <v>151</v>
      </c>
      <c r="P178" s="71" t="n">
        <f aca="false">P177+1</f>
        <v>153</v>
      </c>
      <c r="Q178" s="96"/>
      <c r="R178" s="69" t="n">
        <f aca="false">R177+1</f>
        <v>152</v>
      </c>
      <c r="S178" s="71" t="n">
        <f aca="false">S177+1</f>
        <v>154</v>
      </c>
      <c r="T178" s="96"/>
      <c r="U178" s="69" t="n">
        <f aca="false">U177+1</f>
        <v>152</v>
      </c>
      <c r="V178" s="70" t="n">
        <f aca="false">V177+1</f>
        <v>154</v>
      </c>
      <c r="W178" s="71" t="n">
        <f aca="false">W177+1</f>
        <v>152</v>
      </c>
      <c r="X178" s="116"/>
      <c r="Z178" s="58"/>
      <c r="AA178" s="62"/>
      <c r="AB178" s="73"/>
    </row>
    <row r="179" s="46" customFormat="true" ht="13.5" hidden="false" customHeight="false" outlineLevel="0" collapsed="false">
      <c r="B179" s="47"/>
      <c r="C179" s="48" t="s">
        <v>95</v>
      </c>
      <c r="D179" s="119"/>
      <c r="E179" s="65"/>
      <c r="F179" s="65"/>
      <c r="G179" s="65"/>
      <c r="H179" s="67"/>
      <c r="I179" s="68"/>
      <c r="J179" s="54"/>
      <c r="K179" s="100" t="n">
        <f aca="false">K178+1</f>
        <v>131</v>
      </c>
      <c r="L179" s="70" t="n">
        <f aca="false">L178+1</f>
        <v>62</v>
      </c>
      <c r="M179" s="71" t="n">
        <f aca="false">M178+1</f>
        <v>120</v>
      </c>
      <c r="N179" s="58"/>
      <c r="O179" s="69" t="n">
        <f aca="false">O178+1</f>
        <v>152</v>
      </c>
      <c r="P179" s="71" t="n">
        <f aca="false">P178+1</f>
        <v>154</v>
      </c>
      <c r="Q179" s="96"/>
      <c r="R179" s="69" t="n">
        <f aca="false">R178+1</f>
        <v>153</v>
      </c>
      <c r="S179" s="71" t="n">
        <f aca="false">S178+1</f>
        <v>155</v>
      </c>
      <c r="T179" s="96"/>
      <c r="U179" s="69" t="n">
        <f aca="false">U178+1</f>
        <v>153</v>
      </c>
      <c r="V179" s="70" t="n">
        <f aca="false">V178+1</f>
        <v>155</v>
      </c>
      <c r="W179" s="71" t="n">
        <f aca="false">W178+1</f>
        <v>153</v>
      </c>
      <c r="X179" s="116"/>
      <c r="Z179" s="58"/>
      <c r="AA179" s="62"/>
      <c r="AB179" s="73"/>
    </row>
    <row r="180" s="46" customFormat="true" ht="13.5" hidden="false" customHeight="false" outlineLevel="0" collapsed="false">
      <c r="B180" s="47"/>
      <c r="C180" s="48" t="s">
        <v>96</v>
      </c>
      <c r="D180" s="119"/>
      <c r="E180" s="65"/>
      <c r="F180" s="65"/>
      <c r="G180" s="65"/>
      <c r="H180" s="67"/>
      <c r="I180" s="68"/>
      <c r="J180" s="54"/>
      <c r="K180" s="100" t="n">
        <f aca="false">K179+1</f>
        <v>132</v>
      </c>
      <c r="L180" s="70" t="n">
        <f aca="false">L179+1</f>
        <v>63</v>
      </c>
      <c r="M180" s="71" t="n">
        <f aca="false">M179+1</f>
        <v>121</v>
      </c>
      <c r="N180" s="58"/>
      <c r="O180" s="69" t="n">
        <f aca="false">O179+1</f>
        <v>153</v>
      </c>
      <c r="P180" s="71" t="n">
        <f aca="false">P179+1</f>
        <v>155</v>
      </c>
      <c r="Q180" s="96"/>
      <c r="R180" s="69" t="n">
        <f aca="false">R179+1</f>
        <v>154</v>
      </c>
      <c r="S180" s="71" t="n">
        <f aca="false">S179+1</f>
        <v>156</v>
      </c>
      <c r="T180" s="96"/>
      <c r="U180" s="69" t="n">
        <f aca="false">U179+1</f>
        <v>154</v>
      </c>
      <c r="V180" s="70" t="n">
        <f aca="false">V179+1</f>
        <v>156</v>
      </c>
      <c r="W180" s="71" t="n">
        <f aca="false">W179+1</f>
        <v>154</v>
      </c>
      <c r="X180" s="116"/>
      <c r="Z180" s="58"/>
      <c r="AA180" s="62"/>
      <c r="AB180" s="73"/>
    </row>
    <row r="181" s="46" customFormat="true" ht="13.5" hidden="false" customHeight="false" outlineLevel="0" collapsed="false">
      <c r="B181" s="47"/>
      <c r="C181" s="48" t="s">
        <v>147</v>
      </c>
      <c r="D181" s="119"/>
      <c r="E181" s="65"/>
      <c r="F181" s="65"/>
      <c r="G181" s="65"/>
      <c r="H181" s="67"/>
      <c r="I181" s="68"/>
      <c r="J181" s="54"/>
      <c r="K181" s="100" t="n">
        <f aca="false">K180+1</f>
        <v>133</v>
      </c>
      <c r="L181" s="70" t="n">
        <f aca="false">L180+1</f>
        <v>64</v>
      </c>
      <c r="M181" s="71" t="n">
        <f aca="false">M180+1</f>
        <v>122</v>
      </c>
      <c r="N181" s="58"/>
      <c r="O181" s="69" t="n">
        <f aca="false">O180+1</f>
        <v>154</v>
      </c>
      <c r="P181" s="71" t="n">
        <f aca="false">P180+1</f>
        <v>156</v>
      </c>
      <c r="Q181" s="96"/>
      <c r="R181" s="69" t="n">
        <f aca="false">R180+1</f>
        <v>155</v>
      </c>
      <c r="S181" s="71" t="n">
        <f aca="false">S180+1</f>
        <v>157</v>
      </c>
      <c r="T181" s="96"/>
      <c r="U181" s="69" t="n">
        <f aca="false">U180+1</f>
        <v>155</v>
      </c>
      <c r="V181" s="70" t="n">
        <f aca="false">V180+1</f>
        <v>157</v>
      </c>
      <c r="W181" s="71" t="n">
        <f aca="false">W180+1</f>
        <v>155</v>
      </c>
      <c r="X181" s="116"/>
      <c r="Z181" s="58"/>
      <c r="AA181" s="62"/>
      <c r="AB181" s="73"/>
    </row>
    <row r="182" s="46" customFormat="true" ht="13.5" hidden="false" customHeight="false" outlineLevel="0" collapsed="false">
      <c r="B182" s="47"/>
      <c r="C182" s="48" t="s">
        <v>148</v>
      </c>
      <c r="D182" s="119"/>
      <c r="E182" s="65"/>
      <c r="F182" s="65"/>
      <c r="G182" s="65"/>
      <c r="H182" s="67"/>
      <c r="I182" s="68"/>
      <c r="J182" s="54"/>
      <c r="K182" s="100" t="n">
        <f aca="false">K181+1</f>
        <v>134</v>
      </c>
      <c r="L182" s="70" t="n">
        <f aca="false">L181+1</f>
        <v>65</v>
      </c>
      <c r="M182" s="71" t="n">
        <f aca="false">M181+1</f>
        <v>123</v>
      </c>
      <c r="N182" s="58"/>
      <c r="O182" s="69" t="n">
        <f aca="false">O181+1</f>
        <v>155</v>
      </c>
      <c r="P182" s="71" t="n">
        <f aca="false">P181+1</f>
        <v>157</v>
      </c>
      <c r="Q182" s="96"/>
      <c r="R182" s="69" t="n">
        <f aca="false">R181+1</f>
        <v>156</v>
      </c>
      <c r="S182" s="71" t="n">
        <f aca="false">S181+1</f>
        <v>158</v>
      </c>
      <c r="T182" s="96"/>
      <c r="U182" s="69" t="n">
        <f aca="false">U181+1</f>
        <v>156</v>
      </c>
      <c r="V182" s="70" t="n">
        <f aca="false">V181+1</f>
        <v>158</v>
      </c>
      <c r="W182" s="71" t="n">
        <f aca="false">W181+1</f>
        <v>156</v>
      </c>
      <c r="X182" s="116"/>
      <c r="Z182" s="58"/>
      <c r="AA182" s="62"/>
      <c r="AB182" s="73"/>
    </row>
    <row r="183" s="46" customFormat="true" ht="13.5" hidden="false" customHeight="false" outlineLevel="0" collapsed="false">
      <c r="B183" s="47"/>
      <c r="C183" s="48" t="s">
        <v>149</v>
      </c>
      <c r="D183" s="119"/>
      <c r="E183" s="65"/>
      <c r="F183" s="65"/>
      <c r="G183" s="65"/>
      <c r="H183" s="67"/>
      <c r="I183" s="68"/>
      <c r="J183" s="54"/>
      <c r="K183" s="100" t="n">
        <f aca="false">K182+1</f>
        <v>135</v>
      </c>
      <c r="L183" s="70" t="n">
        <f aca="false">L182+1</f>
        <v>66</v>
      </c>
      <c r="M183" s="71" t="n">
        <f aca="false">M182+1</f>
        <v>124</v>
      </c>
      <c r="N183" s="58"/>
      <c r="O183" s="69" t="n">
        <f aca="false">O182+1</f>
        <v>156</v>
      </c>
      <c r="P183" s="71" t="n">
        <f aca="false">P182+1</f>
        <v>158</v>
      </c>
      <c r="Q183" s="96"/>
      <c r="R183" s="69" t="n">
        <f aca="false">R182+1</f>
        <v>157</v>
      </c>
      <c r="S183" s="71" t="n">
        <f aca="false">S182+1</f>
        <v>159</v>
      </c>
      <c r="T183" s="96"/>
      <c r="U183" s="69" t="n">
        <f aca="false">U182+1</f>
        <v>157</v>
      </c>
      <c r="V183" s="70" t="n">
        <f aca="false">V182+1</f>
        <v>159</v>
      </c>
      <c r="W183" s="71" t="n">
        <f aca="false">W182+1</f>
        <v>157</v>
      </c>
      <c r="X183" s="116"/>
      <c r="Z183" s="58"/>
      <c r="AA183" s="62"/>
      <c r="AB183" s="73"/>
    </row>
    <row r="184" s="46" customFormat="true" ht="13.5" hidden="false" customHeight="false" outlineLevel="0" collapsed="false">
      <c r="B184" s="47"/>
      <c r="C184" s="48" t="s">
        <v>150</v>
      </c>
      <c r="D184" s="119"/>
      <c r="E184" s="65"/>
      <c r="F184" s="65"/>
      <c r="G184" s="65"/>
      <c r="H184" s="67"/>
      <c r="I184" s="68"/>
      <c r="J184" s="54"/>
      <c r="K184" s="100" t="n">
        <f aca="false">K183+1</f>
        <v>136</v>
      </c>
      <c r="L184" s="70" t="n">
        <f aca="false">L183+1</f>
        <v>67</v>
      </c>
      <c r="M184" s="71" t="n">
        <f aca="false">M183+1</f>
        <v>125</v>
      </c>
      <c r="N184" s="58"/>
      <c r="O184" s="69" t="n">
        <f aca="false">O183+1</f>
        <v>157</v>
      </c>
      <c r="P184" s="71" t="n">
        <f aca="false">P183+1</f>
        <v>159</v>
      </c>
      <c r="Q184" s="96"/>
      <c r="R184" s="69" t="n">
        <f aca="false">R183+1</f>
        <v>158</v>
      </c>
      <c r="S184" s="71" t="n">
        <f aca="false">S183+1</f>
        <v>160</v>
      </c>
      <c r="T184" s="96"/>
      <c r="U184" s="69" t="n">
        <f aca="false">U183+1</f>
        <v>158</v>
      </c>
      <c r="V184" s="70" t="n">
        <f aca="false">V183+1</f>
        <v>160</v>
      </c>
      <c r="W184" s="71" t="n">
        <f aca="false">W183+1</f>
        <v>158</v>
      </c>
      <c r="X184" s="116"/>
      <c r="Z184" s="58"/>
      <c r="AA184" s="62"/>
      <c r="AB184" s="73"/>
    </row>
    <row r="185" s="46" customFormat="true" ht="13.5" hidden="false" customHeight="false" outlineLevel="0" collapsed="false">
      <c r="B185" s="47"/>
      <c r="C185" s="48" t="s">
        <v>151</v>
      </c>
      <c r="D185" s="119"/>
      <c r="E185" s="65"/>
      <c r="F185" s="65"/>
      <c r="G185" s="65"/>
      <c r="H185" s="67"/>
      <c r="I185" s="68"/>
      <c r="J185" s="54"/>
      <c r="K185" s="100" t="n">
        <f aca="false">K184+1</f>
        <v>137</v>
      </c>
      <c r="L185" s="70" t="n">
        <f aca="false">L184+1</f>
        <v>68</v>
      </c>
      <c r="M185" s="71" t="n">
        <f aca="false">M184+1</f>
        <v>126</v>
      </c>
      <c r="N185" s="58"/>
      <c r="O185" s="69" t="n">
        <f aca="false">O184+1</f>
        <v>158</v>
      </c>
      <c r="P185" s="71" t="n">
        <f aca="false">P184+1</f>
        <v>160</v>
      </c>
      <c r="Q185" s="96"/>
      <c r="R185" s="69" t="n">
        <f aca="false">R184+1</f>
        <v>159</v>
      </c>
      <c r="S185" s="71" t="n">
        <f aca="false">S184+1</f>
        <v>161</v>
      </c>
      <c r="T185" s="96"/>
      <c r="U185" s="69" t="n">
        <f aca="false">U184+1</f>
        <v>159</v>
      </c>
      <c r="V185" s="70" t="n">
        <f aca="false">V184+1</f>
        <v>161</v>
      </c>
      <c r="W185" s="71" t="n">
        <f aca="false">W184+1</f>
        <v>159</v>
      </c>
      <c r="X185" s="116"/>
      <c r="Z185" s="58"/>
      <c r="AA185" s="62"/>
      <c r="AB185" s="73"/>
    </row>
    <row r="186" s="46" customFormat="true" ht="13.5" hidden="false" customHeight="false" outlineLevel="0" collapsed="false">
      <c r="B186" s="47"/>
      <c r="C186" s="48" t="s">
        <v>152</v>
      </c>
      <c r="D186" s="119"/>
      <c r="E186" s="65"/>
      <c r="F186" s="65"/>
      <c r="G186" s="65"/>
      <c r="H186" s="67"/>
      <c r="I186" s="68"/>
      <c r="J186" s="54"/>
      <c r="K186" s="100" t="n">
        <f aca="false">K185+1</f>
        <v>138</v>
      </c>
      <c r="L186" s="70" t="n">
        <f aca="false">L185+1</f>
        <v>69</v>
      </c>
      <c r="M186" s="71" t="n">
        <f aca="false">M185+1</f>
        <v>127</v>
      </c>
      <c r="N186" s="58"/>
      <c r="O186" s="69" t="n">
        <f aca="false">O185+1</f>
        <v>159</v>
      </c>
      <c r="P186" s="71" t="n">
        <f aca="false">P185+1</f>
        <v>161</v>
      </c>
      <c r="Q186" s="96"/>
      <c r="R186" s="69" t="n">
        <f aca="false">R185+1</f>
        <v>160</v>
      </c>
      <c r="S186" s="71" t="n">
        <f aca="false">S185+1</f>
        <v>162</v>
      </c>
      <c r="T186" s="96"/>
      <c r="U186" s="69" t="n">
        <f aca="false">U185+1</f>
        <v>160</v>
      </c>
      <c r="V186" s="70" t="n">
        <f aca="false">V185+1</f>
        <v>162</v>
      </c>
      <c r="W186" s="71" t="n">
        <f aca="false">W185+1</f>
        <v>160</v>
      </c>
      <c r="X186" s="116"/>
      <c r="Z186" s="58"/>
      <c r="AA186" s="62"/>
      <c r="AB186" s="73"/>
    </row>
    <row r="187" s="46" customFormat="true" ht="13.5" hidden="false" customHeight="false" outlineLevel="0" collapsed="false">
      <c r="B187" s="47"/>
      <c r="C187" s="48" t="s">
        <v>153</v>
      </c>
      <c r="D187" s="119"/>
      <c r="E187" s="65"/>
      <c r="F187" s="65"/>
      <c r="G187" s="65"/>
      <c r="H187" s="67"/>
      <c r="I187" s="68"/>
      <c r="J187" s="54"/>
      <c r="K187" s="100" t="n">
        <f aca="false">K186+1</f>
        <v>139</v>
      </c>
      <c r="L187" s="70" t="n">
        <f aca="false">L186+1</f>
        <v>70</v>
      </c>
      <c r="M187" s="71" t="n">
        <f aca="false">M186+1</f>
        <v>128</v>
      </c>
      <c r="N187" s="58"/>
      <c r="O187" s="69" t="n">
        <f aca="false">O186+1</f>
        <v>160</v>
      </c>
      <c r="P187" s="71" t="n">
        <f aca="false">P186+1</f>
        <v>162</v>
      </c>
      <c r="Q187" s="96"/>
      <c r="R187" s="69" t="n">
        <f aca="false">R186+1</f>
        <v>161</v>
      </c>
      <c r="S187" s="71" t="n">
        <f aca="false">S186+1</f>
        <v>163</v>
      </c>
      <c r="T187" s="96"/>
      <c r="U187" s="69" t="n">
        <f aca="false">U186+1</f>
        <v>161</v>
      </c>
      <c r="V187" s="70" t="n">
        <f aca="false">V186+1</f>
        <v>163</v>
      </c>
      <c r="W187" s="71" t="n">
        <f aca="false">W186+1</f>
        <v>161</v>
      </c>
      <c r="X187" s="116"/>
      <c r="Z187" s="58"/>
      <c r="AA187" s="62"/>
      <c r="AB187" s="73"/>
    </row>
    <row r="188" s="46" customFormat="true" ht="13.5" hidden="false" customHeight="false" outlineLevel="0" collapsed="false">
      <c r="B188" s="47"/>
      <c r="C188" s="48" t="s">
        <v>154</v>
      </c>
      <c r="D188" s="119"/>
      <c r="E188" s="65"/>
      <c r="F188" s="65"/>
      <c r="G188" s="65"/>
      <c r="H188" s="67"/>
      <c r="I188" s="68"/>
      <c r="J188" s="54"/>
      <c r="K188" s="100" t="n">
        <f aca="false">K187+1</f>
        <v>140</v>
      </c>
      <c r="L188" s="70" t="n">
        <f aca="false">L187+1</f>
        <v>71</v>
      </c>
      <c r="M188" s="71" t="n">
        <f aca="false">M187+1</f>
        <v>129</v>
      </c>
      <c r="N188" s="58"/>
      <c r="O188" s="69" t="n">
        <f aca="false">O187+1</f>
        <v>161</v>
      </c>
      <c r="P188" s="71" t="n">
        <f aca="false">P187+1</f>
        <v>163</v>
      </c>
      <c r="Q188" s="96"/>
      <c r="R188" s="69" t="n">
        <f aca="false">R187+1</f>
        <v>162</v>
      </c>
      <c r="S188" s="71" t="n">
        <f aca="false">S187+1</f>
        <v>164</v>
      </c>
      <c r="T188" s="96"/>
      <c r="U188" s="69" t="n">
        <f aca="false">U187+1</f>
        <v>162</v>
      </c>
      <c r="V188" s="70" t="n">
        <f aca="false">V187+1</f>
        <v>164</v>
      </c>
      <c r="W188" s="71" t="n">
        <f aca="false">W187+1</f>
        <v>162</v>
      </c>
      <c r="X188" s="116"/>
      <c r="Z188" s="58"/>
      <c r="AA188" s="62"/>
      <c r="AB188" s="73"/>
    </row>
    <row r="189" s="46" customFormat="true" ht="13.5" hidden="false" customHeight="false" outlineLevel="0" collapsed="false">
      <c r="B189" s="47"/>
      <c r="C189" s="48" t="s">
        <v>155</v>
      </c>
      <c r="D189" s="119"/>
      <c r="E189" s="65"/>
      <c r="F189" s="65"/>
      <c r="G189" s="65"/>
      <c r="H189" s="67"/>
      <c r="I189" s="68"/>
      <c r="J189" s="54"/>
      <c r="K189" s="100" t="n">
        <f aca="false">K188+1</f>
        <v>141</v>
      </c>
      <c r="L189" s="70" t="n">
        <f aca="false">L188+1</f>
        <v>72</v>
      </c>
      <c r="M189" s="71" t="n">
        <f aca="false">M188+1</f>
        <v>130</v>
      </c>
      <c r="N189" s="58"/>
      <c r="O189" s="69" t="n">
        <f aca="false">O188+1</f>
        <v>162</v>
      </c>
      <c r="P189" s="71" t="n">
        <f aca="false">P188+1</f>
        <v>164</v>
      </c>
      <c r="Q189" s="96"/>
      <c r="R189" s="69" t="n">
        <f aca="false">R188+1</f>
        <v>163</v>
      </c>
      <c r="S189" s="71" t="n">
        <f aca="false">S188+1</f>
        <v>165</v>
      </c>
      <c r="T189" s="96"/>
      <c r="U189" s="69" t="n">
        <f aca="false">U188+1</f>
        <v>163</v>
      </c>
      <c r="V189" s="70" t="n">
        <f aca="false">V188+1</f>
        <v>165</v>
      </c>
      <c r="W189" s="71" t="n">
        <f aca="false">W188+1</f>
        <v>163</v>
      </c>
      <c r="X189" s="116"/>
      <c r="Z189" s="58"/>
      <c r="AA189" s="62"/>
      <c r="AB189" s="73"/>
    </row>
    <row r="190" s="46" customFormat="true" ht="13.5" hidden="false" customHeight="false" outlineLevel="0" collapsed="false">
      <c r="B190" s="47"/>
      <c r="C190" s="48" t="s">
        <v>156</v>
      </c>
      <c r="D190" s="119"/>
      <c r="E190" s="65"/>
      <c r="F190" s="65"/>
      <c r="G190" s="65"/>
      <c r="H190" s="67"/>
      <c r="I190" s="68"/>
      <c r="J190" s="54"/>
      <c r="K190" s="100" t="n">
        <f aca="false">K189+1</f>
        <v>142</v>
      </c>
      <c r="L190" s="70" t="n">
        <f aca="false">L189+1</f>
        <v>73</v>
      </c>
      <c r="M190" s="71" t="n">
        <f aca="false">M189+1</f>
        <v>131</v>
      </c>
      <c r="N190" s="58"/>
      <c r="O190" s="69" t="n">
        <f aca="false">O189+1</f>
        <v>163</v>
      </c>
      <c r="P190" s="71" t="n">
        <f aca="false">P189+1</f>
        <v>165</v>
      </c>
      <c r="Q190" s="96"/>
      <c r="R190" s="69" t="n">
        <f aca="false">R189+1</f>
        <v>164</v>
      </c>
      <c r="S190" s="71" t="n">
        <f aca="false">S189+1</f>
        <v>166</v>
      </c>
      <c r="T190" s="96"/>
      <c r="U190" s="69" t="n">
        <f aca="false">U189+1</f>
        <v>164</v>
      </c>
      <c r="V190" s="70" t="n">
        <f aca="false">V189+1</f>
        <v>166</v>
      </c>
      <c r="W190" s="71" t="n">
        <f aca="false">W189+1</f>
        <v>164</v>
      </c>
      <c r="X190" s="116"/>
      <c r="Z190" s="58"/>
      <c r="AA190" s="62"/>
      <c r="AB190" s="73"/>
    </row>
    <row r="191" s="46" customFormat="true" ht="13.5" hidden="false" customHeight="false" outlineLevel="0" collapsed="false">
      <c r="B191" s="47"/>
      <c r="C191" s="48" t="s">
        <v>157</v>
      </c>
      <c r="D191" s="119"/>
      <c r="E191" s="65"/>
      <c r="F191" s="65"/>
      <c r="G191" s="65"/>
      <c r="H191" s="67"/>
      <c r="I191" s="68"/>
      <c r="J191" s="54"/>
      <c r="K191" s="100" t="n">
        <f aca="false">K190+1</f>
        <v>143</v>
      </c>
      <c r="L191" s="70" t="n">
        <f aca="false">L190+1</f>
        <v>74</v>
      </c>
      <c r="M191" s="71" t="n">
        <f aca="false">M190+1</f>
        <v>132</v>
      </c>
      <c r="N191" s="58"/>
      <c r="O191" s="69" t="n">
        <f aca="false">O190+1</f>
        <v>164</v>
      </c>
      <c r="P191" s="71" t="n">
        <f aca="false">P190+1</f>
        <v>166</v>
      </c>
      <c r="Q191" s="96"/>
      <c r="R191" s="69" t="n">
        <f aca="false">R190+1</f>
        <v>165</v>
      </c>
      <c r="S191" s="71" t="n">
        <f aca="false">S190+1</f>
        <v>167</v>
      </c>
      <c r="T191" s="96"/>
      <c r="U191" s="69" t="n">
        <f aca="false">U190+1</f>
        <v>165</v>
      </c>
      <c r="V191" s="70" t="n">
        <f aca="false">V190+1</f>
        <v>167</v>
      </c>
      <c r="W191" s="71" t="n">
        <f aca="false">W190+1</f>
        <v>165</v>
      </c>
      <c r="X191" s="116"/>
      <c r="Z191" s="58"/>
      <c r="AA191" s="62"/>
      <c r="AB191" s="73"/>
    </row>
    <row r="192" s="46" customFormat="true" ht="13.5" hidden="false" customHeight="false" outlineLevel="0" collapsed="false">
      <c r="B192" s="47"/>
      <c r="C192" s="48" t="s">
        <v>158</v>
      </c>
      <c r="D192" s="119"/>
      <c r="E192" s="65"/>
      <c r="F192" s="65"/>
      <c r="G192" s="65"/>
      <c r="H192" s="67"/>
      <c r="I192" s="68"/>
      <c r="J192" s="54"/>
      <c r="K192" s="100" t="n">
        <f aca="false">K191+1</f>
        <v>144</v>
      </c>
      <c r="L192" s="70" t="n">
        <f aca="false">L191+1</f>
        <v>75</v>
      </c>
      <c r="M192" s="71" t="n">
        <f aca="false">M191+1</f>
        <v>133</v>
      </c>
      <c r="N192" s="58"/>
      <c r="O192" s="69" t="n">
        <f aca="false">O191+1</f>
        <v>165</v>
      </c>
      <c r="P192" s="71" t="n">
        <f aca="false">P191+1</f>
        <v>167</v>
      </c>
      <c r="Q192" s="96"/>
      <c r="R192" s="69" t="n">
        <f aca="false">R191+1</f>
        <v>166</v>
      </c>
      <c r="S192" s="71" t="n">
        <f aca="false">S191+1</f>
        <v>168</v>
      </c>
      <c r="T192" s="96"/>
      <c r="U192" s="69" t="n">
        <f aca="false">U191+1</f>
        <v>166</v>
      </c>
      <c r="V192" s="70" t="n">
        <f aca="false">V191+1</f>
        <v>168</v>
      </c>
      <c r="W192" s="71" t="n">
        <f aca="false">W191+1</f>
        <v>166</v>
      </c>
      <c r="X192" s="116"/>
      <c r="Z192" s="58"/>
      <c r="AA192" s="62"/>
      <c r="AB192" s="73"/>
    </row>
    <row r="193" s="46" customFormat="true" ht="13.5" hidden="false" customHeight="false" outlineLevel="0" collapsed="false">
      <c r="B193" s="47"/>
      <c r="C193" s="48" t="s">
        <v>159</v>
      </c>
      <c r="D193" s="119"/>
      <c r="E193" s="65"/>
      <c r="F193" s="65"/>
      <c r="G193" s="65"/>
      <c r="H193" s="67"/>
      <c r="I193" s="68"/>
      <c r="J193" s="54"/>
      <c r="K193" s="100" t="n">
        <f aca="false">K192+1</f>
        <v>145</v>
      </c>
      <c r="L193" s="70" t="n">
        <f aca="false">L192+1</f>
        <v>76</v>
      </c>
      <c r="M193" s="71" t="n">
        <f aca="false">M192+1</f>
        <v>134</v>
      </c>
      <c r="N193" s="58"/>
      <c r="O193" s="69" t="n">
        <f aca="false">O192+1</f>
        <v>166</v>
      </c>
      <c r="P193" s="71" t="n">
        <f aca="false">P192+1</f>
        <v>168</v>
      </c>
      <c r="Q193" s="96"/>
      <c r="R193" s="69" t="n">
        <f aca="false">R192+1</f>
        <v>167</v>
      </c>
      <c r="S193" s="71" t="n">
        <f aca="false">S192+1</f>
        <v>169</v>
      </c>
      <c r="T193" s="96"/>
      <c r="U193" s="69" t="n">
        <f aca="false">U192+1</f>
        <v>167</v>
      </c>
      <c r="V193" s="70" t="n">
        <f aca="false">V192+1</f>
        <v>169</v>
      </c>
      <c r="W193" s="71" t="n">
        <f aca="false">W192+1</f>
        <v>167</v>
      </c>
      <c r="X193" s="116"/>
      <c r="Z193" s="58"/>
      <c r="AA193" s="62"/>
      <c r="AB193" s="73"/>
    </row>
    <row r="194" s="46" customFormat="true" ht="13.5" hidden="false" customHeight="false" outlineLevel="0" collapsed="false">
      <c r="B194" s="47"/>
      <c r="C194" s="48" t="s">
        <v>160</v>
      </c>
      <c r="D194" s="119"/>
      <c r="E194" s="65"/>
      <c r="F194" s="65"/>
      <c r="G194" s="65"/>
      <c r="H194" s="67"/>
      <c r="I194" s="68"/>
      <c r="J194" s="54"/>
      <c r="K194" s="100" t="n">
        <f aca="false">K193+1</f>
        <v>146</v>
      </c>
      <c r="L194" s="70" t="n">
        <f aca="false">L193+1</f>
        <v>77</v>
      </c>
      <c r="M194" s="71" t="n">
        <f aca="false">M193+1</f>
        <v>135</v>
      </c>
      <c r="N194" s="58"/>
      <c r="O194" s="69" t="n">
        <f aca="false">O193+1</f>
        <v>167</v>
      </c>
      <c r="P194" s="71" t="n">
        <f aca="false">P193+1</f>
        <v>169</v>
      </c>
      <c r="Q194" s="96"/>
      <c r="R194" s="69" t="n">
        <f aca="false">R193+1</f>
        <v>168</v>
      </c>
      <c r="S194" s="71" t="n">
        <f aca="false">S193+1</f>
        <v>170</v>
      </c>
      <c r="T194" s="96"/>
      <c r="U194" s="69" t="n">
        <f aca="false">U193+1</f>
        <v>168</v>
      </c>
      <c r="V194" s="70" t="n">
        <f aca="false">V193+1</f>
        <v>170</v>
      </c>
      <c r="W194" s="71" t="n">
        <f aca="false">W193+1</f>
        <v>168</v>
      </c>
      <c r="X194" s="116"/>
      <c r="Z194" s="58"/>
      <c r="AA194" s="62"/>
      <c r="AB194" s="73"/>
    </row>
    <row r="195" s="46" customFormat="true" ht="13.5" hidden="false" customHeight="false" outlineLevel="0" collapsed="false">
      <c r="B195" s="47"/>
      <c r="C195" s="48" t="s">
        <v>161</v>
      </c>
      <c r="D195" s="119"/>
      <c r="E195" s="65"/>
      <c r="F195" s="65"/>
      <c r="G195" s="65"/>
      <c r="H195" s="67"/>
      <c r="I195" s="68"/>
      <c r="J195" s="54"/>
      <c r="K195" s="100" t="n">
        <f aca="false">K194+1</f>
        <v>147</v>
      </c>
      <c r="L195" s="70" t="n">
        <f aca="false">L194+1</f>
        <v>78</v>
      </c>
      <c r="M195" s="71" t="n">
        <f aca="false">M194+1</f>
        <v>136</v>
      </c>
      <c r="N195" s="58"/>
      <c r="O195" s="69" t="n">
        <f aca="false">O194+1</f>
        <v>168</v>
      </c>
      <c r="P195" s="71" t="n">
        <f aca="false">P194+1</f>
        <v>170</v>
      </c>
      <c r="Q195" s="96"/>
      <c r="R195" s="69" t="n">
        <f aca="false">R194+1</f>
        <v>169</v>
      </c>
      <c r="S195" s="71" t="n">
        <f aca="false">S194+1</f>
        <v>171</v>
      </c>
      <c r="T195" s="96"/>
      <c r="U195" s="69" t="n">
        <f aca="false">U194+1</f>
        <v>169</v>
      </c>
      <c r="V195" s="70" t="n">
        <f aca="false">V194+1</f>
        <v>171</v>
      </c>
      <c r="W195" s="71" t="n">
        <f aca="false">W194+1</f>
        <v>169</v>
      </c>
      <c r="X195" s="116"/>
      <c r="Z195" s="58"/>
      <c r="AA195" s="62"/>
      <c r="AB195" s="73"/>
    </row>
    <row r="196" s="46" customFormat="true" ht="13.5" hidden="false" customHeight="false" outlineLevel="0" collapsed="false">
      <c r="B196" s="47"/>
      <c r="C196" s="48" t="s">
        <v>195</v>
      </c>
      <c r="D196" s="119"/>
      <c r="E196" s="65"/>
      <c r="F196" s="65"/>
      <c r="G196" s="65"/>
      <c r="H196" s="67"/>
      <c r="I196" s="68"/>
      <c r="J196" s="54"/>
      <c r="K196" s="100" t="n">
        <f aca="false">K195+1</f>
        <v>148</v>
      </c>
      <c r="L196" s="70" t="n">
        <f aca="false">L195+1</f>
        <v>79</v>
      </c>
      <c r="M196" s="71" t="n">
        <f aca="false">M195+1</f>
        <v>137</v>
      </c>
      <c r="N196" s="58"/>
      <c r="O196" s="69" t="n">
        <f aca="false">O195+1</f>
        <v>169</v>
      </c>
      <c r="P196" s="71" t="n">
        <f aca="false">P195+1</f>
        <v>171</v>
      </c>
      <c r="Q196" s="96"/>
      <c r="R196" s="69" t="n">
        <f aca="false">R195+1</f>
        <v>170</v>
      </c>
      <c r="S196" s="71" t="n">
        <f aca="false">S195+1</f>
        <v>172</v>
      </c>
      <c r="T196" s="96"/>
      <c r="U196" s="69" t="n">
        <f aca="false">U195+1</f>
        <v>170</v>
      </c>
      <c r="V196" s="70" t="n">
        <f aca="false">V195+1</f>
        <v>172</v>
      </c>
      <c r="W196" s="71" t="n">
        <f aca="false">W195+1</f>
        <v>170</v>
      </c>
      <c r="X196" s="116"/>
      <c r="Z196" s="58"/>
      <c r="AA196" s="62"/>
      <c r="AB196" s="73"/>
    </row>
    <row r="197" s="46" customFormat="true" ht="13.5" hidden="false" customHeight="false" outlineLevel="0" collapsed="false">
      <c r="B197" s="47"/>
      <c r="C197" s="48" t="s">
        <v>196</v>
      </c>
      <c r="D197" s="119"/>
      <c r="E197" s="65"/>
      <c r="F197" s="65"/>
      <c r="G197" s="65"/>
      <c r="H197" s="67"/>
      <c r="I197" s="68"/>
      <c r="J197" s="54"/>
      <c r="K197" s="100" t="n">
        <f aca="false">K196+1</f>
        <v>149</v>
      </c>
      <c r="L197" s="70" t="n">
        <f aca="false">L196+1</f>
        <v>80</v>
      </c>
      <c r="M197" s="71" t="n">
        <f aca="false">M196+1</f>
        <v>138</v>
      </c>
      <c r="N197" s="58"/>
      <c r="O197" s="69" t="n">
        <f aca="false">O196+1</f>
        <v>170</v>
      </c>
      <c r="P197" s="71" t="n">
        <f aca="false">P196+1</f>
        <v>172</v>
      </c>
      <c r="Q197" s="96"/>
      <c r="R197" s="69" t="n">
        <f aca="false">R196+1</f>
        <v>171</v>
      </c>
      <c r="S197" s="71" t="n">
        <f aca="false">S196+1</f>
        <v>173</v>
      </c>
      <c r="T197" s="96"/>
      <c r="U197" s="69" t="n">
        <f aca="false">U196+1</f>
        <v>171</v>
      </c>
      <c r="V197" s="70" t="n">
        <f aca="false">V196+1</f>
        <v>173</v>
      </c>
      <c r="W197" s="71" t="n">
        <f aca="false">W196+1</f>
        <v>171</v>
      </c>
      <c r="X197" s="116"/>
      <c r="Z197" s="58"/>
      <c r="AA197" s="62"/>
      <c r="AB197" s="73"/>
    </row>
    <row r="198" s="46" customFormat="true" ht="13.5" hidden="false" customHeight="false" outlineLevel="0" collapsed="false">
      <c r="B198" s="47"/>
      <c r="C198" s="48" t="s">
        <v>197</v>
      </c>
      <c r="D198" s="119"/>
      <c r="E198" s="65"/>
      <c r="F198" s="65"/>
      <c r="G198" s="65"/>
      <c r="H198" s="67"/>
      <c r="I198" s="68"/>
      <c r="J198" s="54"/>
      <c r="K198" s="100" t="n">
        <f aca="false">K197+1</f>
        <v>150</v>
      </c>
      <c r="L198" s="70" t="n">
        <f aca="false">L197+1</f>
        <v>81</v>
      </c>
      <c r="M198" s="71" t="n">
        <f aca="false">M197+1</f>
        <v>139</v>
      </c>
      <c r="N198" s="58"/>
      <c r="O198" s="69" t="n">
        <f aca="false">O197+1</f>
        <v>171</v>
      </c>
      <c r="P198" s="71" t="n">
        <f aca="false">P197+1</f>
        <v>173</v>
      </c>
      <c r="Q198" s="96"/>
      <c r="R198" s="69" t="n">
        <f aca="false">R197+1</f>
        <v>172</v>
      </c>
      <c r="S198" s="71" t="n">
        <f aca="false">S197+1</f>
        <v>174</v>
      </c>
      <c r="T198" s="96"/>
      <c r="U198" s="69" t="n">
        <f aca="false">U197+1</f>
        <v>172</v>
      </c>
      <c r="V198" s="70" t="n">
        <f aca="false">V197+1</f>
        <v>174</v>
      </c>
      <c r="W198" s="71" t="n">
        <f aca="false">W197+1</f>
        <v>172</v>
      </c>
      <c r="X198" s="116"/>
      <c r="Z198" s="58"/>
      <c r="AA198" s="62"/>
      <c r="AB198" s="73"/>
    </row>
    <row r="199" s="46" customFormat="true" ht="13.5" hidden="false" customHeight="false" outlineLevel="0" collapsed="false">
      <c r="B199" s="47"/>
      <c r="C199" s="48" t="s">
        <v>198</v>
      </c>
      <c r="D199" s="119"/>
      <c r="E199" s="65"/>
      <c r="F199" s="65"/>
      <c r="G199" s="65"/>
      <c r="H199" s="67"/>
      <c r="I199" s="68"/>
      <c r="J199" s="54"/>
      <c r="K199" s="100" t="n">
        <f aca="false">K198+1</f>
        <v>151</v>
      </c>
      <c r="L199" s="70" t="n">
        <f aca="false">L198+1</f>
        <v>82</v>
      </c>
      <c r="M199" s="71" t="n">
        <f aca="false">M198+1</f>
        <v>140</v>
      </c>
      <c r="N199" s="58"/>
      <c r="O199" s="69" t="n">
        <f aca="false">O198+1</f>
        <v>172</v>
      </c>
      <c r="P199" s="71" t="n">
        <f aca="false">P198+1</f>
        <v>174</v>
      </c>
      <c r="Q199" s="96"/>
      <c r="R199" s="69" t="n">
        <f aca="false">R198+1</f>
        <v>173</v>
      </c>
      <c r="S199" s="71" t="n">
        <f aca="false">S198+1</f>
        <v>175</v>
      </c>
      <c r="T199" s="96"/>
      <c r="U199" s="69" t="n">
        <f aca="false">U198+1</f>
        <v>173</v>
      </c>
      <c r="V199" s="70" t="n">
        <f aca="false">V198+1</f>
        <v>175</v>
      </c>
      <c r="W199" s="71" t="n">
        <f aca="false">W198+1</f>
        <v>173</v>
      </c>
      <c r="X199" s="116"/>
      <c r="Z199" s="58"/>
      <c r="AA199" s="62"/>
      <c r="AB199" s="73"/>
    </row>
    <row r="200" s="46" customFormat="true" ht="13.5" hidden="false" customHeight="false" outlineLevel="0" collapsed="false">
      <c r="B200" s="47"/>
      <c r="C200" s="48" t="s">
        <v>199</v>
      </c>
      <c r="D200" s="119"/>
      <c r="E200" s="65"/>
      <c r="F200" s="65"/>
      <c r="G200" s="65"/>
      <c r="H200" s="67"/>
      <c r="I200" s="68"/>
      <c r="J200" s="54"/>
      <c r="K200" s="100" t="n">
        <f aca="false">K199+1</f>
        <v>152</v>
      </c>
      <c r="L200" s="70" t="n">
        <f aca="false">L199+1</f>
        <v>83</v>
      </c>
      <c r="M200" s="71" t="n">
        <f aca="false">M199+1</f>
        <v>141</v>
      </c>
      <c r="N200" s="58"/>
      <c r="O200" s="69" t="n">
        <f aca="false">O199+1</f>
        <v>173</v>
      </c>
      <c r="P200" s="71" t="n">
        <f aca="false">P199+1</f>
        <v>175</v>
      </c>
      <c r="Q200" s="96"/>
      <c r="R200" s="69" t="n">
        <f aca="false">R199+1</f>
        <v>174</v>
      </c>
      <c r="S200" s="71" t="n">
        <f aca="false">S199+1</f>
        <v>176</v>
      </c>
      <c r="T200" s="96"/>
      <c r="U200" s="69" t="n">
        <f aca="false">U199+1</f>
        <v>174</v>
      </c>
      <c r="V200" s="70" t="n">
        <f aca="false">V199+1</f>
        <v>176</v>
      </c>
      <c r="W200" s="71" t="n">
        <f aca="false">W199+1</f>
        <v>174</v>
      </c>
      <c r="X200" s="116"/>
      <c r="Z200" s="58"/>
      <c r="AA200" s="62"/>
      <c r="AB200" s="73"/>
    </row>
    <row r="201" s="46" customFormat="true" ht="13.5" hidden="false" customHeight="false" outlineLevel="0" collapsed="false">
      <c r="B201" s="47"/>
      <c r="C201" s="48" t="s">
        <v>200</v>
      </c>
      <c r="D201" s="119"/>
      <c r="E201" s="65"/>
      <c r="F201" s="65"/>
      <c r="G201" s="65"/>
      <c r="H201" s="67"/>
      <c r="I201" s="68"/>
      <c r="J201" s="54"/>
      <c r="K201" s="100" t="n">
        <f aca="false">K200+1</f>
        <v>153</v>
      </c>
      <c r="L201" s="70" t="n">
        <f aca="false">L200+1</f>
        <v>84</v>
      </c>
      <c r="M201" s="71" t="n">
        <f aca="false">M200+1</f>
        <v>142</v>
      </c>
      <c r="N201" s="58"/>
      <c r="O201" s="69" t="n">
        <f aca="false">O200+1</f>
        <v>174</v>
      </c>
      <c r="P201" s="71" t="n">
        <f aca="false">P200+1</f>
        <v>176</v>
      </c>
      <c r="Q201" s="96"/>
      <c r="R201" s="69" t="n">
        <f aca="false">R200+1</f>
        <v>175</v>
      </c>
      <c r="S201" s="71" t="n">
        <f aca="false">S200+1</f>
        <v>177</v>
      </c>
      <c r="T201" s="96"/>
      <c r="U201" s="69" t="n">
        <f aca="false">U200+1</f>
        <v>175</v>
      </c>
      <c r="V201" s="70" t="n">
        <f aca="false">V200+1</f>
        <v>177</v>
      </c>
      <c r="W201" s="71" t="n">
        <f aca="false">W200+1</f>
        <v>175</v>
      </c>
      <c r="X201" s="116"/>
      <c r="Z201" s="58"/>
      <c r="AA201" s="62"/>
      <c r="AB201" s="73"/>
    </row>
    <row r="202" s="46" customFormat="true" ht="13.5" hidden="false" customHeight="false" outlineLevel="0" collapsed="false">
      <c r="B202" s="47"/>
      <c r="C202" s="48" t="s">
        <v>201</v>
      </c>
      <c r="D202" s="119"/>
      <c r="E202" s="65"/>
      <c r="F202" s="65"/>
      <c r="G202" s="65"/>
      <c r="H202" s="67"/>
      <c r="I202" s="68"/>
      <c r="J202" s="54"/>
      <c r="K202" s="100" t="n">
        <f aca="false">K201+1</f>
        <v>154</v>
      </c>
      <c r="L202" s="70" t="n">
        <f aca="false">L201+1</f>
        <v>85</v>
      </c>
      <c r="M202" s="71" t="n">
        <f aca="false">M201+1</f>
        <v>143</v>
      </c>
      <c r="N202" s="58"/>
      <c r="O202" s="69" t="n">
        <f aca="false">O201+1</f>
        <v>175</v>
      </c>
      <c r="P202" s="71" t="n">
        <f aca="false">P201+1</f>
        <v>177</v>
      </c>
      <c r="Q202" s="96"/>
      <c r="R202" s="69" t="n">
        <f aca="false">R201+1</f>
        <v>176</v>
      </c>
      <c r="S202" s="71" t="n">
        <f aca="false">S201+1</f>
        <v>178</v>
      </c>
      <c r="T202" s="96"/>
      <c r="U202" s="69" t="n">
        <f aca="false">U201+1</f>
        <v>176</v>
      </c>
      <c r="V202" s="70" t="n">
        <f aca="false">V201+1</f>
        <v>178</v>
      </c>
      <c r="W202" s="71" t="n">
        <f aca="false">W201+1</f>
        <v>176</v>
      </c>
      <c r="X202" s="116"/>
      <c r="Z202" s="58"/>
      <c r="AA202" s="62"/>
      <c r="AB202" s="73"/>
    </row>
    <row r="203" s="46" customFormat="true" ht="13.5" hidden="false" customHeight="false" outlineLevel="0" collapsed="false">
      <c r="B203" s="47"/>
      <c r="C203" s="48" t="s">
        <v>202</v>
      </c>
      <c r="D203" s="119"/>
      <c r="E203" s="65"/>
      <c r="F203" s="65"/>
      <c r="G203" s="65"/>
      <c r="H203" s="67"/>
      <c r="I203" s="68"/>
      <c r="J203" s="54"/>
      <c r="K203" s="100" t="n">
        <f aca="false">K202+1</f>
        <v>155</v>
      </c>
      <c r="L203" s="70" t="n">
        <f aca="false">L202+1</f>
        <v>86</v>
      </c>
      <c r="M203" s="71" t="n">
        <f aca="false">M202+1</f>
        <v>144</v>
      </c>
      <c r="N203" s="58"/>
      <c r="O203" s="69" t="n">
        <f aca="false">O202+1</f>
        <v>176</v>
      </c>
      <c r="P203" s="71" t="n">
        <f aca="false">P202+1</f>
        <v>178</v>
      </c>
      <c r="Q203" s="96"/>
      <c r="R203" s="69" t="n">
        <f aca="false">R202+1</f>
        <v>177</v>
      </c>
      <c r="S203" s="71" t="n">
        <f aca="false">S202+1</f>
        <v>179</v>
      </c>
      <c r="T203" s="96"/>
      <c r="U203" s="69" t="n">
        <f aca="false">U202+1</f>
        <v>177</v>
      </c>
      <c r="V203" s="70" t="n">
        <f aca="false">V202+1</f>
        <v>179</v>
      </c>
      <c r="W203" s="71" t="n">
        <f aca="false">W202+1</f>
        <v>177</v>
      </c>
      <c r="X203" s="116"/>
      <c r="Z203" s="58"/>
      <c r="AA203" s="62"/>
      <c r="AB203" s="73"/>
    </row>
    <row r="204" s="46" customFormat="true" ht="13.5" hidden="false" customHeight="false" outlineLevel="0" collapsed="false">
      <c r="B204" s="47"/>
      <c r="C204" s="48" t="s">
        <v>203</v>
      </c>
      <c r="D204" s="119"/>
      <c r="E204" s="65"/>
      <c r="F204" s="65"/>
      <c r="G204" s="65"/>
      <c r="H204" s="67"/>
      <c r="I204" s="68"/>
      <c r="J204" s="54"/>
      <c r="K204" s="100" t="n">
        <f aca="false">K203+1</f>
        <v>156</v>
      </c>
      <c r="L204" s="70" t="n">
        <f aca="false">L203+1</f>
        <v>87</v>
      </c>
      <c r="M204" s="71" t="n">
        <f aca="false">M203+1</f>
        <v>145</v>
      </c>
      <c r="N204" s="58"/>
      <c r="O204" s="69" t="n">
        <f aca="false">O203+1</f>
        <v>177</v>
      </c>
      <c r="P204" s="71" t="n">
        <f aca="false">P203+1</f>
        <v>179</v>
      </c>
      <c r="Q204" s="96"/>
      <c r="R204" s="69" t="n">
        <f aca="false">R203+1</f>
        <v>178</v>
      </c>
      <c r="S204" s="71" t="n">
        <f aca="false">S203+1</f>
        <v>180</v>
      </c>
      <c r="T204" s="96"/>
      <c r="U204" s="69" t="n">
        <f aca="false">U203+1</f>
        <v>178</v>
      </c>
      <c r="V204" s="70" t="n">
        <f aca="false">V203+1</f>
        <v>180</v>
      </c>
      <c r="W204" s="71" t="n">
        <f aca="false">W203+1</f>
        <v>178</v>
      </c>
      <c r="X204" s="116"/>
      <c r="Z204" s="58"/>
      <c r="AA204" s="62"/>
      <c r="AB204" s="73"/>
    </row>
    <row r="205" s="46" customFormat="true" ht="13.5" hidden="false" customHeight="false" outlineLevel="0" collapsed="false">
      <c r="B205" s="47"/>
      <c r="C205" s="48" t="s">
        <v>204</v>
      </c>
      <c r="D205" s="119"/>
      <c r="E205" s="65"/>
      <c r="F205" s="65"/>
      <c r="G205" s="65"/>
      <c r="H205" s="67"/>
      <c r="I205" s="68"/>
      <c r="J205" s="54"/>
      <c r="K205" s="100" t="n">
        <f aca="false">K204+1</f>
        <v>157</v>
      </c>
      <c r="L205" s="70" t="n">
        <f aca="false">L204+1</f>
        <v>88</v>
      </c>
      <c r="M205" s="71" t="n">
        <f aca="false">M204+1</f>
        <v>146</v>
      </c>
      <c r="N205" s="58"/>
      <c r="O205" s="69" t="n">
        <f aca="false">O204+1</f>
        <v>178</v>
      </c>
      <c r="P205" s="71" t="n">
        <f aca="false">P204+1</f>
        <v>180</v>
      </c>
      <c r="Q205" s="96"/>
      <c r="R205" s="69" t="n">
        <f aca="false">R204+1</f>
        <v>179</v>
      </c>
      <c r="S205" s="71" t="n">
        <f aca="false">S204+1</f>
        <v>181</v>
      </c>
      <c r="T205" s="96"/>
      <c r="U205" s="69" t="n">
        <f aca="false">U204+1</f>
        <v>179</v>
      </c>
      <c r="V205" s="70" t="n">
        <f aca="false">V204+1</f>
        <v>181</v>
      </c>
      <c r="W205" s="71" t="n">
        <f aca="false">W204+1</f>
        <v>179</v>
      </c>
      <c r="X205" s="116"/>
      <c r="Z205" s="58"/>
      <c r="AA205" s="62"/>
      <c r="AB205" s="73"/>
    </row>
    <row r="206" s="46" customFormat="true" ht="13.5" hidden="false" customHeight="false" outlineLevel="0" collapsed="false">
      <c r="B206" s="47"/>
      <c r="C206" s="48" t="s">
        <v>205</v>
      </c>
      <c r="D206" s="119"/>
      <c r="E206" s="65"/>
      <c r="F206" s="65"/>
      <c r="G206" s="65"/>
      <c r="H206" s="67"/>
      <c r="I206" s="68"/>
      <c r="J206" s="54"/>
      <c r="K206" s="100" t="n">
        <f aca="false">K205+1</f>
        <v>158</v>
      </c>
      <c r="L206" s="70" t="n">
        <f aca="false">L205+1</f>
        <v>89</v>
      </c>
      <c r="M206" s="71" t="n">
        <f aca="false">M205+1</f>
        <v>147</v>
      </c>
      <c r="N206" s="58"/>
      <c r="O206" s="69" t="n">
        <f aca="false">O205+1</f>
        <v>179</v>
      </c>
      <c r="P206" s="71" t="n">
        <f aca="false">P205+1</f>
        <v>181</v>
      </c>
      <c r="Q206" s="96"/>
      <c r="R206" s="69" t="n">
        <f aca="false">R205+1</f>
        <v>180</v>
      </c>
      <c r="S206" s="71" t="n">
        <f aca="false">S205+1</f>
        <v>182</v>
      </c>
      <c r="T206" s="96"/>
      <c r="U206" s="69" t="n">
        <f aca="false">U205+1</f>
        <v>180</v>
      </c>
      <c r="V206" s="70" t="n">
        <f aca="false">V205+1</f>
        <v>182</v>
      </c>
      <c r="W206" s="71" t="n">
        <f aca="false">W205+1</f>
        <v>180</v>
      </c>
      <c r="X206" s="116"/>
      <c r="Z206" s="58"/>
      <c r="AA206" s="62"/>
      <c r="AB206" s="73"/>
    </row>
    <row r="207" s="46" customFormat="true" ht="13.5" hidden="false" customHeight="false" outlineLevel="0" collapsed="false">
      <c r="B207" s="47"/>
      <c r="C207" s="48" t="s">
        <v>206</v>
      </c>
      <c r="D207" s="119"/>
      <c r="E207" s="65"/>
      <c r="F207" s="65"/>
      <c r="G207" s="65"/>
      <c r="H207" s="67"/>
      <c r="I207" s="68"/>
      <c r="J207" s="54"/>
      <c r="K207" s="100" t="n">
        <f aca="false">K206+1</f>
        <v>159</v>
      </c>
      <c r="L207" s="70" t="n">
        <f aca="false">L206+1</f>
        <v>90</v>
      </c>
      <c r="M207" s="71" t="n">
        <f aca="false">M206+1</f>
        <v>148</v>
      </c>
      <c r="N207" s="58"/>
      <c r="O207" s="69" t="n">
        <f aca="false">O206+1</f>
        <v>180</v>
      </c>
      <c r="P207" s="71" t="n">
        <f aca="false">P206+1</f>
        <v>182</v>
      </c>
      <c r="Q207" s="96"/>
      <c r="R207" s="69" t="n">
        <f aca="false">R206+1</f>
        <v>181</v>
      </c>
      <c r="S207" s="71" t="n">
        <f aca="false">S206+1</f>
        <v>183</v>
      </c>
      <c r="T207" s="96"/>
      <c r="U207" s="69" t="n">
        <f aca="false">U206+1</f>
        <v>181</v>
      </c>
      <c r="V207" s="70" t="n">
        <f aca="false">V206+1</f>
        <v>183</v>
      </c>
      <c r="W207" s="71" t="n">
        <f aca="false">W206+1</f>
        <v>181</v>
      </c>
      <c r="X207" s="116"/>
      <c r="Z207" s="58"/>
      <c r="AA207" s="62"/>
      <c r="AB207" s="73"/>
    </row>
    <row r="208" s="46" customFormat="true" ht="13.5" hidden="false" customHeight="false" outlineLevel="0" collapsed="false">
      <c r="B208" s="47"/>
      <c r="C208" s="48" t="s">
        <v>207</v>
      </c>
      <c r="D208" s="119"/>
      <c r="E208" s="65"/>
      <c r="F208" s="65"/>
      <c r="G208" s="65"/>
      <c r="H208" s="67"/>
      <c r="I208" s="68"/>
      <c r="J208" s="54"/>
      <c r="K208" s="100" t="n">
        <f aca="false">K207+1</f>
        <v>160</v>
      </c>
      <c r="L208" s="70" t="n">
        <f aca="false">L207+1</f>
        <v>91</v>
      </c>
      <c r="M208" s="71" t="n">
        <f aca="false">M207+1</f>
        <v>149</v>
      </c>
      <c r="N208" s="58"/>
      <c r="O208" s="69" t="n">
        <f aca="false">O207+1</f>
        <v>181</v>
      </c>
      <c r="P208" s="71" t="n">
        <f aca="false">P207+1</f>
        <v>183</v>
      </c>
      <c r="Q208" s="96"/>
      <c r="R208" s="69" t="n">
        <f aca="false">R207+1</f>
        <v>182</v>
      </c>
      <c r="S208" s="71" t="n">
        <f aca="false">S207+1</f>
        <v>184</v>
      </c>
      <c r="T208" s="96"/>
      <c r="U208" s="69" t="n">
        <f aca="false">U207+1</f>
        <v>182</v>
      </c>
      <c r="V208" s="70" t="n">
        <f aca="false">V207+1</f>
        <v>184</v>
      </c>
      <c r="W208" s="71" t="n">
        <f aca="false">W207+1</f>
        <v>182</v>
      </c>
      <c r="X208" s="116"/>
      <c r="Z208" s="58"/>
      <c r="AA208" s="62"/>
      <c r="AB208" s="73"/>
    </row>
    <row r="209" s="46" customFormat="true" ht="13.5" hidden="false" customHeight="false" outlineLevel="0" collapsed="false">
      <c r="B209" s="47"/>
      <c r="C209" s="48" t="s">
        <v>208</v>
      </c>
      <c r="D209" s="119"/>
      <c r="E209" s="65"/>
      <c r="F209" s="65"/>
      <c r="G209" s="65"/>
      <c r="H209" s="67"/>
      <c r="I209" s="68"/>
      <c r="J209" s="54"/>
      <c r="K209" s="100" t="n">
        <f aca="false">K208+1</f>
        <v>161</v>
      </c>
      <c r="L209" s="70" t="n">
        <f aca="false">L208+1</f>
        <v>92</v>
      </c>
      <c r="M209" s="71" t="n">
        <f aca="false">M208+1</f>
        <v>150</v>
      </c>
      <c r="N209" s="58"/>
      <c r="O209" s="69" t="n">
        <f aca="false">O208+1</f>
        <v>182</v>
      </c>
      <c r="P209" s="71" t="n">
        <f aca="false">P208+1</f>
        <v>184</v>
      </c>
      <c r="Q209" s="96"/>
      <c r="R209" s="69" t="n">
        <f aca="false">R208+1</f>
        <v>183</v>
      </c>
      <c r="S209" s="71" t="n">
        <f aca="false">S208+1</f>
        <v>185</v>
      </c>
      <c r="T209" s="96"/>
      <c r="U209" s="69" t="n">
        <f aca="false">U208+1</f>
        <v>183</v>
      </c>
      <c r="V209" s="70" t="n">
        <f aca="false">V208+1</f>
        <v>185</v>
      </c>
      <c r="W209" s="71" t="n">
        <f aca="false">W208+1</f>
        <v>183</v>
      </c>
      <c r="X209" s="116"/>
      <c r="Z209" s="58"/>
      <c r="AA209" s="62"/>
      <c r="AB209" s="73"/>
    </row>
    <row r="210" s="46" customFormat="true" ht="13.5" hidden="false" customHeight="false" outlineLevel="0" collapsed="false">
      <c r="B210" s="47"/>
      <c r="C210" s="48" t="s">
        <v>209</v>
      </c>
      <c r="D210" s="119"/>
      <c r="E210" s="65"/>
      <c r="F210" s="65"/>
      <c r="G210" s="65"/>
      <c r="H210" s="67"/>
      <c r="I210" s="68"/>
      <c r="J210" s="54"/>
      <c r="K210" s="100" t="n">
        <f aca="false">K209+1</f>
        <v>162</v>
      </c>
      <c r="L210" s="70" t="n">
        <f aca="false">L209+1</f>
        <v>93</v>
      </c>
      <c r="M210" s="71" t="n">
        <f aca="false">M209+1</f>
        <v>151</v>
      </c>
      <c r="N210" s="58"/>
      <c r="O210" s="69" t="n">
        <f aca="false">O209+1</f>
        <v>183</v>
      </c>
      <c r="P210" s="71" t="n">
        <f aca="false">P209+1</f>
        <v>185</v>
      </c>
      <c r="Q210" s="96"/>
      <c r="R210" s="69" t="n">
        <f aca="false">R209+1</f>
        <v>184</v>
      </c>
      <c r="S210" s="71" t="n">
        <f aca="false">S209+1</f>
        <v>186</v>
      </c>
      <c r="T210" s="96"/>
      <c r="U210" s="69" t="n">
        <f aca="false">U209+1</f>
        <v>184</v>
      </c>
      <c r="V210" s="70" t="n">
        <f aca="false">V209+1</f>
        <v>186</v>
      </c>
      <c r="W210" s="71" t="n">
        <f aca="false">W209+1</f>
        <v>184</v>
      </c>
      <c r="X210" s="116"/>
      <c r="Z210" s="58"/>
      <c r="AA210" s="62"/>
      <c r="AB210" s="73"/>
    </row>
    <row r="211" s="46" customFormat="true" ht="13.5" hidden="false" customHeight="false" outlineLevel="0" collapsed="false">
      <c r="B211" s="47"/>
      <c r="C211" s="48" t="s">
        <v>210</v>
      </c>
      <c r="D211" s="119"/>
      <c r="E211" s="65"/>
      <c r="F211" s="65"/>
      <c r="G211" s="65"/>
      <c r="H211" s="67"/>
      <c r="I211" s="68"/>
      <c r="J211" s="54"/>
      <c r="K211" s="100" t="n">
        <f aca="false">K210+1</f>
        <v>163</v>
      </c>
      <c r="L211" s="70" t="n">
        <f aca="false">L210+1</f>
        <v>94</v>
      </c>
      <c r="M211" s="71" t="n">
        <f aca="false">M210+1</f>
        <v>152</v>
      </c>
      <c r="N211" s="58"/>
      <c r="O211" s="69" t="n">
        <f aca="false">O210+1</f>
        <v>184</v>
      </c>
      <c r="P211" s="71" t="n">
        <f aca="false">P210+1</f>
        <v>186</v>
      </c>
      <c r="Q211" s="96"/>
      <c r="R211" s="69" t="n">
        <f aca="false">R210+1</f>
        <v>185</v>
      </c>
      <c r="S211" s="71" t="n">
        <f aca="false">S210+1</f>
        <v>187</v>
      </c>
      <c r="T211" s="96"/>
      <c r="U211" s="69" t="n">
        <f aca="false">U210+1</f>
        <v>185</v>
      </c>
      <c r="V211" s="70" t="n">
        <f aca="false">V210+1</f>
        <v>187</v>
      </c>
      <c r="W211" s="71" t="n">
        <f aca="false">W210+1</f>
        <v>185</v>
      </c>
      <c r="X211" s="116"/>
      <c r="Z211" s="58"/>
      <c r="AA211" s="62"/>
      <c r="AB211" s="73"/>
    </row>
    <row r="212" s="46" customFormat="true" ht="13.5" hidden="false" customHeight="false" outlineLevel="0" collapsed="false">
      <c r="B212" s="47"/>
      <c r="C212" s="48" t="s">
        <v>211</v>
      </c>
      <c r="D212" s="119"/>
      <c r="E212" s="65"/>
      <c r="F212" s="65"/>
      <c r="G212" s="65"/>
      <c r="H212" s="67"/>
      <c r="I212" s="68"/>
      <c r="J212" s="54"/>
      <c r="K212" s="100" t="n">
        <f aca="false">K211+1</f>
        <v>164</v>
      </c>
      <c r="L212" s="70" t="n">
        <f aca="false">L211+1</f>
        <v>95</v>
      </c>
      <c r="M212" s="71" t="n">
        <f aca="false">M211+1</f>
        <v>153</v>
      </c>
      <c r="N212" s="58"/>
      <c r="O212" s="69" t="n">
        <f aca="false">O211+1</f>
        <v>185</v>
      </c>
      <c r="P212" s="71" t="n">
        <f aca="false">P211+1</f>
        <v>187</v>
      </c>
      <c r="Q212" s="96"/>
      <c r="R212" s="69" t="n">
        <f aca="false">R211+1</f>
        <v>186</v>
      </c>
      <c r="S212" s="71" t="n">
        <f aca="false">S211+1</f>
        <v>188</v>
      </c>
      <c r="T212" s="96"/>
      <c r="U212" s="69" t="n">
        <f aca="false">U211+1</f>
        <v>186</v>
      </c>
      <c r="V212" s="70" t="n">
        <f aca="false">V211+1</f>
        <v>188</v>
      </c>
      <c r="W212" s="71" t="n">
        <f aca="false">W211+1</f>
        <v>186</v>
      </c>
      <c r="X212" s="116"/>
      <c r="Z212" s="58"/>
      <c r="AA212" s="62"/>
      <c r="AB212" s="73"/>
    </row>
    <row r="213" s="46" customFormat="true" ht="13.5" hidden="false" customHeight="false" outlineLevel="0" collapsed="false">
      <c r="B213" s="47"/>
      <c r="C213" s="48" t="s">
        <v>212</v>
      </c>
      <c r="D213" s="119"/>
      <c r="E213" s="65"/>
      <c r="F213" s="65"/>
      <c r="G213" s="65"/>
      <c r="H213" s="67"/>
      <c r="I213" s="68"/>
      <c r="J213" s="54"/>
      <c r="K213" s="100" t="n">
        <f aca="false">K212+1</f>
        <v>165</v>
      </c>
      <c r="L213" s="70" t="n">
        <f aca="false">L212+1</f>
        <v>96</v>
      </c>
      <c r="M213" s="71" t="n">
        <f aca="false">M212+1</f>
        <v>154</v>
      </c>
      <c r="N213" s="58"/>
      <c r="O213" s="69" t="n">
        <f aca="false">O212+1</f>
        <v>186</v>
      </c>
      <c r="P213" s="71" t="n">
        <f aca="false">P212+1</f>
        <v>188</v>
      </c>
      <c r="Q213" s="96"/>
      <c r="R213" s="69" t="n">
        <f aca="false">R212+1</f>
        <v>187</v>
      </c>
      <c r="S213" s="71" t="n">
        <f aca="false">S212+1</f>
        <v>189</v>
      </c>
      <c r="T213" s="96"/>
      <c r="U213" s="69" t="n">
        <f aca="false">U212+1</f>
        <v>187</v>
      </c>
      <c r="V213" s="70" t="n">
        <f aca="false">V212+1</f>
        <v>189</v>
      </c>
      <c r="W213" s="71" t="n">
        <f aca="false">W212+1</f>
        <v>187</v>
      </c>
      <c r="X213" s="116"/>
      <c r="Z213" s="58"/>
      <c r="AA213" s="62"/>
      <c r="AB213" s="73"/>
    </row>
    <row r="214" s="46" customFormat="true" ht="13.5" hidden="false" customHeight="false" outlineLevel="0" collapsed="false">
      <c r="B214" s="47"/>
      <c r="C214" s="48" t="s">
        <v>213</v>
      </c>
      <c r="D214" s="119"/>
      <c r="E214" s="65"/>
      <c r="F214" s="65"/>
      <c r="G214" s="65"/>
      <c r="H214" s="67"/>
      <c r="I214" s="68"/>
      <c r="J214" s="54"/>
      <c r="K214" s="100" t="n">
        <f aca="false">K213+1</f>
        <v>166</v>
      </c>
      <c r="L214" s="70" t="n">
        <f aca="false">L213+1</f>
        <v>97</v>
      </c>
      <c r="M214" s="71" t="n">
        <f aca="false">M213+1</f>
        <v>155</v>
      </c>
      <c r="N214" s="58"/>
      <c r="O214" s="69" t="n">
        <f aca="false">O213+1</f>
        <v>187</v>
      </c>
      <c r="P214" s="71" t="n">
        <f aca="false">P213+1</f>
        <v>189</v>
      </c>
      <c r="Q214" s="96"/>
      <c r="R214" s="69" t="n">
        <f aca="false">R213+1</f>
        <v>188</v>
      </c>
      <c r="S214" s="71" t="n">
        <f aca="false">S213+1</f>
        <v>190</v>
      </c>
      <c r="T214" s="96"/>
      <c r="U214" s="69" t="n">
        <f aca="false">U213+1</f>
        <v>188</v>
      </c>
      <c r="V214" s="70" t="n">
        <f aca="false">V213+1</f>
        <v>190</v>
      </c>
      <c r="W214" s="71" t="n">
        <f aca="false">W213+1</f>
        <v>188</v>
      </c>
      <c r="X214" s="116"/>
      <c r="Z214" s="58"/>
      <c r="AA214" s="62"/>
      <c r="AB214" s="73"/>
    </row>
    <row r="215" s="46" customFormat="true" ht="13.5" hidden="false" customHeight="false" outlineLevel="0" collapsed="false">
      <c r="B215" s="47" t="n">
        <v>1183</v>
      </c>
      <c r="C215" s="48" t="s">
        <v>214</v>
      </c>
      <c r="D215" s="99" t="s">
        <v>64</v>
      </c>
      <c r="E215" s="65" t="n">
        <v>40</v>
      </c>
      <c r="F215" s="65"/>
      <c r="G215" s="65" t="n">
        <v>10</v>
      </c>
      <c r="H215" s="67" t="s">
        <v>215</v>
      </c>
      <c r="I215" s="68" t="n">
        <f aca="false">E215</f>
        <v>40</v>
      </c>
      <c r="J215" s="54"/>
      <c r="K215" s="100" t="n">
        <f aca="false">K214+1</f>
        <v>167</v>
      </c>
      <c r="L215" s="70" t="n">
        <f aca="false">L214+1</f>
        <v>98</v>
      </c>
      <c r="M215" s="71" t="n">
        <f aca="false">M214+1</f>
        <v>156</v>
      </c>
      <c r="N215" s="58"/>
      <c r="O215" s="69" t="n">
        <f aca="false">O214+1</f>
        <v>188</v>
      </c>
      <c r="P215" s="71" t="n">
        <f aca="false">P214+1</f>
        <v>190</v>
      </c>
      <c r="Q215" s="96"/>
      <c r="R215" s="69" t="n">
        <f aca="false">R214+1</f>
        <v>189</v>
      </c>
      <c r="S215" s="71" t="n">
        <f aca="false">S214+1</f>
        <v>191</v>
      </c>
      <c r="T215" s="96"/>
      <c r="U215" s="69" t="n">
        <f aca="false">U214+1</f>
        <v>189</v>
      </c>
      <c r="V215" s="70" t="n">
        <f aca="false">V214+1</f>
        <v>191</v>
      </c>
      <c r="W215" s="71" t="n">
        <f aca="false">W214+1</f>
        <v>189</v>
      </c>
      <c r="X215" s="116"/>
      <c r="Z215" s="58"/>
      <c r="AA215" s="62"/>
      <c r="AB215" s="73"/>
    </row>
    <row r="216" s="46" customFormat="true" ht="13.5" hidden="false" customHeight="false" outlineLevel="0" collapsed="false">
      <c r="B216" s="47" t="n">
        <v>1184</v>
      </c>
      <c r="C216" s="48" t="s">
        <v>216</v>
      </c>
      <c r="D216" s="99" t="s">
        <v>186</v>
      </c>
      <c r="E216" s="65" t="n">
        <v>12</v>
      </c>
      <c r="F216" s="65"/>
      <c r="G216" s="78" t="n">
        <v>10</v>
      </c>
      <c r="H216" s="67" t="s">
        <v>215</v>
      </c>
      <c r="I216" s="68" t="n">
        <v>13</v>
      </c>
      <c r="J216" s="54"/>
      <c r="K216" s="100" t="n">
        <f aca="false">K215+1</f>
        <v>168</v>
      </c>
      <c r="L216" s="70" t="n">
        <f aca="false">L215+1</f>
        <v>99</v>
      </c>
      <c r="M216" s="71" t="n">
        <f aca="false">M215+1</f>
        <v>157</v>
      </c>
      <c r="N216" s="58"/>
      <c r="O216" s="69" t="n">
        <f aca="false">O215+1</f>
        <v>189</v>
      </c>
      <c r="P216" s="71" t="n">
        <f aca="false">P215+1</f>
        <v>191</v>
      </c>
      <c r="Q216" s="96"/>
      <c r="R216" s="69" t="n">
        <f aca="false">R215+1</f>
        <v>190</v>
      </c>
      <c r="S216" s="71" t="n">
        <f aca="false">S215+1</f>
        <v>192</v>
      </c>
      <c r="T216" s="96"/>
      <c r="U216" s="69" t="n">
        <f aca="false">U215+1</f>
        <v>190</v>
      </c>
      <c r="V216" s="70" t="n">
        <f aca="false">V215+1</f>
        <v>192</v>
      </c>
      <c r="W216" s="71" t="n">
        <f aca="false">W215+1</f>
        <v>190</v>
      </c>
      <c r="X216" s="116"/>
      <c r="Z216" s="58"/>
      <c r="AA216" s="62"/>
      <c r="AB216" s="73"/>
    </row>
    <row r="217" s="46" customFormat="true" ht="13.5" hidden="false" customHeight="false" outlineLevel="0" collapsed="false">
      <c r="B217" s="47" t="n">
        <v>1185</v>
      </c>
      <c r="C217" s="48" t="s">
        <v>217</v>
      </c>
      <c r="D217" s="119" t="s">
        <v>130</v>
      </c>
      <c r="E217" s="65" t="n">
        <v>40</v>
      </c>
      <c r="F217" s="65"/>
      <c r="G217" s="78" t="n">
        <v>10</v>
      </c>
      <c r="H217" s="67" t="s">
        <v>215</v>
      </c>
      <c r="I217" s="68" t="n">
        <f aca="false">E217</f>
        <v>40</v>
      </c>
      <c r="J217" s="54"/>
      <c r="K217" s="100" t="n">
        <f aca="false">K216+1</f>
        <v>169</v>
      </c>
      <c r="L217" s="70" t="n">
        <f aca="false">L216+1</f>
        <v>100</v>
      </c>
      <c r="M217" s="71" t="n">
        <f aca="false">M216+1</f>
        <v>158</v>
      </c>
      <c r="N217" s="58"/>
      <c r="O217" s="69" t="n">
        <f aca="false">O216+1</f>
        <v>190</v>
      </c>
      <c r="P217" s="71" t="n">
        <f aca="false">P216+1</f>
        <v>192</v>
      </c>
      <c r="Q217" s="96"/>
      <c r="R217" s="69" t="n">
        <f aca="false">R216+1</f>
        <v>191</v>
      </c>
      <c r="S217" s="71" t="n">
        <f aca="false">S216+1</f>
        <v>193</v>
      </c>
      <c r="T217" s="96"/>
      <c r="U217" s="69" t="n">
        <f aca="false">U216+1</f>
        <v>191</v>
      </c>
      <c r="V217" s="70" t="n">
        <f aca="false">V216+1</f>
        <v>193</v>
      </c>
      <c r="W217" s="71" t="n">
        <f aca="false">W216+1</f>
        <v>191</v>
      </c>
      <c r="X217" s="116"/>
      <c r="Z217" s="58"/>
      <c r="AA217" s="62"/>
      <c r="AB217" s="73"/>
    </row>
    <row r="218" s="46" customFormat="true" ht="13.5" hidden="false" customHeight="false" outlineLevel="0" collapsed="false">
      <c r="B218" s="47" t="n">
        <v>1186</v>
      </c>
      <c r="C218" s="48" t="s">
        <v>218</v>
      </c>
      <c r="D218" s="99" t="s">
        <v>186</v>
      </c>
      <c r="E218" s="65" t="n">
        <v>7</v>
      </c>
      <c r="F218" s="65"/>
      <c r="G218" s="78" t="n">
        <v>10</v>
      </c>
      <c r="H218" s="67" t="s">
        <v>215</v>
      </c>
      <c r="I218" s="68" t="n">
        <v>8</v>
      </c>
      <c r="J218" s="54"/>
      <c r="K218" s="100" t="n">
        <f aca="false">K217+1</f>
        <v>170</v>
      </c>
      <c r="L218" s="70" t="n">
        <f aca="false">L217+1</f>
        <v>101</v>
      </c>
      <c r="M218" s="71" t="n">
        <f aca="false">M217+1</f>
        <v>159</v>
      </c>
      <c r="N218" s="58"/>
      <c r="O218" s="69" t="n">
        <f aca="false">O217+1</f>
        <v>191</v>
      </c>
      <c r="P218" s="71" t="n">
        <f aca="false">P217+1</f>
        <v>193</v>
      </c>
      <c r="Q218" s="96"/>
      <c r="R218" s="69" t="n">
        <f aca="false">R217+1</f>
        <v>192</v>
      </c>
      <c r="S218" s="71" t="n">
        <f aca="false">S217+1</f>
        <v>194</v>
      </c>
      <c r="T218" s="96"/>
      <c r="U218" s="69" t="n">
        <f aca="false">U217+1</f>
        <v>192</v>
      </c>
      <c r="V218" s="70" t="n">
        <f aca="false">V217+1</f>
        <v>194</v>
      </c>
      <c r="W218" s="71" t="n">
        <f aca="false">W217+1</f>
        <v>192</v>
      </c>
      <c r="X218" s="116"/>
      <c r="Z218" s="58"/>
      <c r="AA218" s="62"/>
      <c r="AB218" s="73"/>
    </row>
    <row r="219" s="46" customFormat="true" ht="13.5" hidden="false" customHeight="false" outlineLevel="0" collapsed="false">
      <c r="B219" s="47" t="n">
        <f aca="false">B215</f>
        <v>1183</v>
      </c>
      <c r="C219" s="48" t="s">
        <v>117</v>
      </c>
      <c r="D219" s="99"/>
      <c r="E219" s="65"/>
      <c r="F219" s="65"/>
      <c r="G219" s="78"/>
      <c r="H219" s="67"/>
      <c r="I219" s="68" t="n">
        <f aca="false">I215</f>
        <v>40</v>
      </c>
      <c r="J219" s="54"/>
      <c r="K219" s="100" t="n">
        <f aca="false">K218+1</f>
        <v>171</v>
      </c>
      <c r="L219" s="70" t="n">
        <f aca="false">L218+1</f>
        <v>102</v>
      </c>
      <c r="M219" s="71" t="n">
        <f aca="false">M218+1</f>
        <v>160</v>
      </c>
      <c r="N219" s="58"/>
      <c r="O219" s="69" t="n">
        <f aca="false">O218+1</f>
        <v>192</v>
      </c>
      <c r="P219" s="71" t="n">
        <f aca="false">P218+1</f>
        <v>194</v>
      </c>
      <c r="Q219" s="96"/>
      <c r="R219" s="69" t="n">
        <f aca="false">R218+1</f>
        <v>193</v>
      </c>
      <c r="S219" s="71" t="n">
        <f aca="false">S218+1</f>
        <v>195</v>
      </c>
      <c r="T219" s="96"/>
      <c r="U219" s="69" t="n">
        <f aca="false">U218+1</f>
        <v>193</v>
      </c>
      <c r="V219" s="70" t="n">
        <f aca="false">V218+1</f>
        <v>195</v>
      </c>
      <c r="W219" s="71" t="n">
        <f aca="false">W218+1</f>
        <v>193</v>
      </c>
      <c r="X219" s="116"/>
      <c r="Z219" s="58"/>
      <c r="AA219" s="62"/>
      <c r="AB219" s="73"/>
    </row>
    <row r="220" s="46" customFormat="true" ht="13.5" hidden="false" customHeight="false" outlineLevel="0" collapsed="false">
      <c r="B220" s="47" t="n">
        <f aca="false">B216</f>
        <v>1184</v>
      </c>
      <c r="C220" s="48" t="s">
        <v>117</v>
      </c>
      <c r="D220" s="99"/>
      <c r="E220" s="65"/>
      <c r="F220" s="65"/>
      <c r="G220" s="78"/>
      <c r="H220" s="67"/>
      <c r="I220" s="68" t="n">
        <f aca="false">I216</f>
        <v>13</v>
      </c>
      <c r="J220" s="54"/>
      <c r="K220" s="100" t="n">
        <f aca="false">K219+1</f>
        <v>172</v>
      </c>
      <c r="L220" s="70" t="n">
        <f aca="false">L219+1</f>
        <v>103</v>
      </c>
      <c r="M220" s="71" t="n">
        <f aca="false">M219+1</f>
        <v>161</v>
      </c>
      <c r="N220" s="58"/>
      <c r="O220" s="69" t="n">
        <f aca="false">O219+1</f>
        <v>193</v>
      </c>
      <c r="P220" s="71" t="n">
        <f aca="false">P219+1</f>
        <v>195</v>
      </c>
      <c r="Q220" s="96"/>
      <c r="R220" s="69" t="n">
        <f aca="false">R219+1</f>
        <v>194</v>
      </c>
      <c r="S220" s="71" t="n">
        <f aca="false">S219+1</f>
        <v>196</v>
      </c>
      <c r="T220" s="96"/>
      <c r="U220" s="69" t="n">
        <f aca="false">U219+1</f>
        <v>194</v>
      </c>
      <c r="V220" s="70" t="n">
        <f aca="false">V219+1</f>
        <v>196</v>
      </c>
      <c r="W220" s="71" t="n">
        <f aca="false">W219+1</f>
        <v>194</v>
      </c>
      <c r="X220" s="116"/>
      <c r="Z220" s="58"/>
      <c r="AA220" s="62"/>
      <c r="AB220" s="73"/>
    </row>
    <row r="221" s="46" customFormat="true" ht="13.5" hidden="false" customHeight="false" outlineLevel="0" collapsed="false">
      <c r="B221" s="47" t="n">
        <f aca="false">B217</f>
        <v>1185</v>
      </c>
      <c r="C221" s="48" t="s">
        <v>117</v>
      </c>
      <c r="D221" s="99"/>
      <c r="E221" s="65"/>
      <c r="F221" s="65"/>
      <c r="G221" s="78"/>
      <c r="H221" s="67"/>
      <c r="I221" s="68" t="n">
        <f aca="false">I217</f>
        <v>40</v>
      </c>
      <c r="J221" s="54"/>
      <c r="K221" s="100" t="n">
        <f aca="false">K220+1</f>
        <v>173</v>
      </c>
      <c r="L221" s="70" t="n">
        <f aca="false">L220+1</f>
        <v>104</v>
      </c>
      <c r="M221" s="71" t="n">
        <f aca="false">M220+1</f>
        <v>162</v>
      </c>
      <c r="N221" s="58"/>
      <c r="O221" s="69" t="n">
        <f aca="false">O220+1</f>
        <v>194</v>
      </c>
      <c r="P221" s="71" t="n">
        <f aca="false">P220+1</f>
        <v>196</v>
      </c>
      <c r="Q221" s="96"/>
      <c r="R221" s="69" t="n">
        <f aca="false">R220+1</f>
        <v>195</v>
      </c>
      <c r="S221" s="71" t="n">
        <f aca="false">S220+1</f>
        <v>197</v>
      </c>
      <c r="T221" s="96"/>
      <c r="U221" s="69" t="n">
        <f aca="false">U220+1</f>
        <v>195</v>
      </c>
      <c r="V221" s="70" t="n">
        <f aca="false">V220+1</f>
        <v>197</v>
      </c>
      <c r="W221" s="71" t="n">
        <f aca="false">W220+1</f>
        <v>195</v>
      </c>
      <c r="X221" s="116"/>
      <c r="Z221" s="58"/>
      <c r="AA221" s="62"/>
      <c r="AB221" s="73"/>
    </row>
    <row r="222" s="46" customFormat="true" ht="13.5" hidden="false" customHeight="false" outlineLevel="0" collapsed="false">
      <c r="B222" s="47" t="n">
        <f aca="false">B218</f>
        <v>1186</v>
      </c>
      <c r="C222" s="48" t="s">
        <v>117</v>
      </c>
      <c r="D222" s="99"/>
      <c r="E222" s="65"/>
      <c r="F222" s="65"/>
      <c r="G222" s="78"/>
      <c r="H222" s="67"/>
      <c r="I222" s="68" t="n">
        <f aca="false">I218</f>
        <v>8</v>
      </c>
      <c r="J222" s="54"/>
      <c r="K222" s="100" t="n">
        <f aca="false">K221+1</f>
        <v>174</v>
      </c>
      <c r="L222" s="70" t="n">
        <f aca="false">L221+1</f>
        <v>105</v>
      </c>
      <c r="M222" s="71" t="n">
        <f aca="false">M221+1</f>
        <v>163</v>
      </c>
      <c r="N222" s="58"/>
      <c r="O222" s="69" t="n">
        <f aca="false">O221+1</f>
        <v>195</v>
      </c>
      <c r="P222" s="71" t="n">
        <f aca="false">P221+1</f>
        <v>197</v>
      </c>
      <c r="Q222" s="96"/>
      <c r="R222" s="69" t="n">
        <f aca="false">R221+1</f>
        <v>196</v>
      </c>
      <c r="S222" s="71" t="n">
        <f aca="false">S221+1</f>
        <v>198</v>
      </c>
      <c r="T222" s="96"/>
      <c r="U222" s="69" t="n">
        <f aca="false">U221+1</f>
        <v>196</v>
      </c>
      <c r="V222" s="70" t="n">
        <f aca="false">V221+1</f>
        <v>198</v>
      </c>
      <c r="W222" s="71" t="n">
        <f aca="false">W221+1</f>
        <v>196</v>
      </c>
      <c r="X222" s="116"/>
      <c r="Z222" s="58"/>
      <c r="AA222" s="62"/>
      <c r="AB222" s="73"/>
    </row>
    <row r="223" s="46" customFormat="true" ht="13.5" hidden="false" customHeight="false" outlineLevel="0" collapsed="false">
      <c r="B223" s="47" t="n">
        <f aca="false">B219</f>
        <v>1183</v>
      </c>
      <c r="C223" s="48" t="s">
        <v>219</v>
      </c>
      <c r="D223" s="99"/>
      <c r="E223" s="65"/>
      <c r="F223" s="65"/>
      <c r="G223" s="78"/>
      <c r="H223" s="67"/>
      <c r="I223" s="68" t="n">
        <f aca="false">I219</f>
        <v>40</v>
      </c>
      <c r="J223" s="54"/>
      <c r="K223" s="100" t="n">
        <f aca="false">K222+1</f>
        <v>175</v>
      </c>
      <c r="L223" s="70" t="n">
        <f aca="false">L222+1</f>
        <v>106</v>
      </c>
      <c r="M223" s="71" t="n">
        <f aca="false">M222+1</f>
        <v>164</v>
      </c>
      <c r="N223" s="58"/>
      <c r="O223" s="69" t="n">
        <f aca="false">O222+1</f>
        <v>196</v>
      </c>
      <c r="P223" s="71" t="n">
        <f aca="false">P222+1</f>
        <v>198</v>
      </c>
      <c r="Q223" s="96"/>
      <c r="R223" s="69" t="n">
        <f aca="false">R222+1</f>
        <v>197</v>
      </c>
      <c r="S223" s="71" t="n">
        <f aca="false">S222+1</f>
        <v>199</v>
      </c>
      <c r="T223" s="96"/>
      <c r="U223" s="69" t="n">
        <f aca="false">U222+1</f>
        <v>197</v>
      </c>
      <c r="V223" s="70" t="n">
        <f aca="false">V222+1</f>
        <v>199</v>
      </c>
      <c r="W223" s="71" t="n">
        <f aca="false">W222+1</f>
        <v>197</v>
      </c>
      <c r="X223" s="116"/>
      <c r="Z223" s="58"/>
      <c r="AA223" s="62"/>
      <c r="AB223" s="73"/>
    </row>
    <row r="224" s="46" customFormat="true" ht="13.5" hidden="false" customHeight="false" outlineLevel="0" collapsed="false">
      <c r="B224" s="47" t="n">
        <f aca="false">B220</f>
        <v>1184</v>
      </c>
      <c r="C224" s="48" t="s">
        <v>219</v>
      </c>
      <c r="D224" s="99"/>
      <c r="E224" s="65"/>
      <c r="F224" s="65"/>
      <c r="G224" s="78"/>
      <c r="H224" s="67"/>
      <c r="I224" s="68" t="n">
        <f aca="false">I220</f>
        <v>13</v>
      </c>
      <c r="J224" s="54"/>
      <c r="K224" s="100" t="n">
        <f aca="false">K223+1</f>
        <v>176</v>
      </c>
      <c r="L224" s="70" t="n">
        <f aca="false">L223+1</f>
        <v>107</v>
      </c>
      <c r="M224" s="71" t="n">
        <f aca="false">M223+1</f>
        <v>165</v>
      </c>
      <c r="N224" s="58"/>
      <c r="O224" s="69" t="n">
        <f aca="false">O223+1</f>
        <v>197</v>
      </c>
      <c r="P224" s="71" t="n">
        <f aca="false">P223+1</f>
        <v>199</v>
      </c>
      <c r="Q224" s="96"/>
      <c r="R224" s="69" t="n">
        <f aca="false">R223+1</f>
        <v>198</v>
      </c>
      <c r="S224" s="71" t="n">
        <f aca="false">S223+1</f>
        <v>200</v>
      </c>
      <c r="T224" s="96"/>
      <c r="U224" s="69" t="n">
        <f aca="false">U223+1</f>
        <v>198</v>
      </c>
      <c r="V224" s="70" t="n">
        <f aca="false">V223+1</f>
        <v>200</v>
      </c>
      <c r="W224" s="71" t="n">
        <f aca="false">W223+1</f>
        <v>198</v>
      </c>
      <c r="X224" s="116"/>
      <c r="Z224" s="58"/>
      <c r="AA224" s="62"/>
      <c r="AB224" s="73"/>
    </row>
    <row r="225" s="46" customFormat="true" ht="13.5" hidden="false" customHeight="false" outlineLevel="0" collapsed="false">
      <c r="B225" s="47" t="n">
        <f aca="false">B221</f>
        <v>1185</v>
      </c>
      <c r="C225" s="48" t="s">
        <v>219</v>
      </c>
      <c r="D225" s="99"/>
      <c r="E225" s="65"/>
      <c r="F225" s="65"/>
      <c r="G225" s="78"/>
      <c r="H225" s="67"/>
      <c r="I225" s="68" t="n">
        <f aca="false">I221</f>
        <v>40</v>
      </c>
      <c r="J225" s="54"/>
      <c r="K225" s="100" t="n">
        <f aca="false">K224+1</f>
        <v>177</v>
      </c>
      <c r="L225" s="70" t="n">
        <f aca="false">L224+1</f>
        <v>108</v>
      </c>
      <c r="M225" s="71" t="n">
        <f aca="false">M224+1</f>
        <v>166</v>
      </c>
      <c r="N225" s="58"/>
      <c r="O225" s="69" t="n">
        <f aca="false">O224+1</f>
        <v>198</v>
      </c>
      <c r="P225" s="71" t="n">
        <f aca="false">P224+1</f>
        <v>200</v>
      </c>
      <c r="Q225" s="96"/>
      <c r="R225" s="69" t="n">
        <f aca="false">R224+1</f>
        <v>199</v>
      </c>
      <c r="S225" s="71" t="n">
        <f aca="false">S224+1</f>
        <v>201</v>
      </c>
      <c r="T225" s="96"/>
      <c r="U225" s="69" t="n">
        <f aca="false">U224+1</f>
        <v>199</v>
      </c>
      <c r="V225" s="70" t="n">
        <f aca="false">V224+1</f>
        <v>201</v>
      </c>
      <c r="W225" s="71" t="n">
        <f aca="false">W224+1</f>
        <v>199</v>
      </c>
      <c r="X225" s="116"/>
      <c r="Z225" s="58"/>
      <c r="AA225" s="62"/>
      <c r="AB225" s="73"/>
    </row>
    <row r="226" s="46" customFormat="true" ht="13.5" hidden="false" customHeight="false" outlineLevel="0" collapsed="false">
      <c r="B226" s="47" t="n">
        <f aca="false">B222</f>
        <v>1186</v>
      </c>
      <c r="C226" s="48" t="s">
        <v>219</v>
      </c>
      <c r="D226" s="99"/>
      <c r="E226" s="65"/>
      <c r="F226" s="65"/>
      <c r="G226" s="78"/>
      <c r="H226" s="67"/>
      <c r="I226" s="68" t="n">
        <f aca="false">I222</f>
        <v>8</v>
      </c>
      <c r="J226" s="54"/>
      <c r="K226" s="100" t="n">
        <f aca="false">K225+1</f>
        <v>178</v>
      </c>
      <c r="L226" s="70" t="n">
        <f aca="false">L225+1</f>
        <v>109</v>
      </c>
      <c r="M226" s="71" t="n">
        <f aca="false">M225+1</f>
        <v>167</v>
      </c>
      <c r="N226" s="58"/>
      <c r="O226" s="69" t="n">
        <f aca="false">O225+1</f>
        <v>199</v>
      </c>
      <c r="P226" s="71" t="n">
        <f aca="false">P225+1</f>
        <v>201</v>
      </c>
      <c r="Q226" s="96"/>
      <c r="R226" s="69" t="n">
        <f aca="false">R225+1</f>
        <v>200</v>
      </c>
      <c r="S226" s="71" t="n">
        <f aca="false">S225+1</f>
        <v>202</v>
      </c>
      <c r="T226" s="96"/>
      <c r="U226" s="69" t="n">
        <f aca="false">U225+1</f>
        <v>200</v>
      </c>
      <c r="V226" s="70" t="n">
        <f aca="false">V225+1</f>
        <v>202</v>
      </c>
      <c r="W226" s="71" t="n">
        <f aca="false">W225+1</f>
        <v>200</v>
      </c>
      <c r="X226" s="116"/>
      <c r="Z226" s="58"/>
      <c r="AA226" s="62"/>
      <c r="AB226" s="73"/>
    </row>
    <row r="227" s="46" customFormat="true" ht="14.25" hidden="false" customHeight="false" outlineLevel="0" collapsed="false">
      <c r="B227" s="111"/>
      <c r="C227" s="112"/>
      <c r="D227" s="116"/>
      <c r="E227" s="54"/>
      <c r="F227" s="54"/>
      <c r="G227" s="54"/>
      <c r="H227" s="114"/>
      <c r="I227" s="54"/>
      <c r="J227" s="54"/>
      <c r="K227" s="85"/>
      <c r="L227" s="115"/>
      <c r="M227" s="115"/>
      <c r="N227" s="111"/>
      <c r="O227" s="115"/>
      <c r="P227" s="115"/>
      <c r="Q227" s="85"/>
      <c r="R227" s="115"/>
      <c r="S227" s="115"/>
      <c r="T227" s="85"/>
      <c r="U227" s="115"/>
      <c r="V227" s="115"/>
      <c r="W227" s="115"/>
      <c r="X227" s="116"/>
      <c r="Z227" s="58"/>
      <c r="AA227" s="54"/>
      <c r="AB227" s="118"/>
    </row>
    <row r="228" s="1" customFormat="true" ht="14.25" hidden="false" customHeight="false" outlineLevel="0" collapsed="false">
      <c r="B228" s="9" t="s">
        <v>1</v>
      </c>
      <c r="C228" s="9"/>
      <c r="D228" s="10"/>
      <c r="E228" s="7"/>
      <c r="F228" s="7"/>
      <c r="G228" s="7"/>
      <c r="H228" s="4"/>
      <c r="K228" s="11" t="s">
        <v>2</v>
      </c>
      <c r="L228" s="11"/>
      <c r="M228" s="11"/>
      <c r="O228" s="11" t="s">
        <v>3</v>
      </c>
      <c r="P228" s="11"/>
      <c r="Q228" s="10"/>
      <c r="R228" s="11" t="s">
        <v>4</v>
      </c>
      <c r="S228" s="11"/>
      <c r="T228" s="10"/>
      <c r="U228" s="11" t="s">
        <v>5</v>
      </c>
      <c r="V228" s="11"/>
      <c r="W228" s="11"/>
      <c r="X228" s="10"/>
      <c r="Z228" s="12" t="s">
        <v>6</v>
      </c>
      <c r="AA228" s="7"/>
      <c r="AB228" s="4"/>
    </row>
    <row r="229" s="1" customFormat="true" ht="32.25" hidden="false" customHeight="false" outlineLevel="0" collapsed="false">
      <c r="B229" s="13"/>
      <c r="C229" s="14"/>
      <c r="D229" s="15" t="s">
        <v>7</v>
      </c>
      <c r="E229" s="16"/>
      <c r="F229" s="16"/>
      <c r="G229" s="17"/>
      <c r="H229" s="18"/>
      <c r="I229" s="19"/>
      <c r="J229" s="20"/>
      <c r="K229" s="21" t="s">
        <v>8</v>
      </c>
      <c r="L229" s="22" t="s">
        <v>9</v>
      </c>
      <c r="M229" s="23" t="s">
        <v>10</v>
      </c>
      <c r="N229" s="24"/>
      <c r="O229" s="21" t="s">
        <v>11</v>
      </c>
      <c r="P229" s="25" t="s">
        <v>12</v>
      </c>
      <c r="Q229" s="26"/>
      <c r="R229" s="21" t="s">
        <v>13</v>
      </c>
      <c r="S229" s="25" t="s">
        <v>14</v>
      </c>
      <c r="T229" s="26"/>
      <c r="U229" s="21" t="s">
        <v>13</v>
      </c>
      <c r="V229" s="22" t="s">
        <v>14</v>
      </c>
      <c r="W229" s="23" t="s">
        <v>15</v>
      </c>
      <c r="X229" s="27"/>
      <c r="Z229" s="28" t="s">
        <v>9</v>
      </c>
      <c r="AA229" s="29"/>
      <c r="AB229" s="4"/>
    </row>
    <row r="230" s="3" customFormat="true" ht="33.75" hidden="false" customHeight="false" outlineLevel="0" collapsed="false">
      <c r="B230" s="30" t="s">
        <v>16</v>
      </c>
      <c r="C230" s="31" t="s">
        <v>17</v>
      </c>
      <c r="D230" s="32" t="s">
        <v>18</v>
      </c>
      <c r="E230" s="33" t="s">
        <v>19</v>
      </c>
      <c r="F230" s="34" t="s">
        <v>20</v>
      </c>
      <c r="G230" s="34" t="s">
        <v>21</v>
      </c>
      <c r="H230" s="35" t="s">
        <v>22</v>
      </c>
      <c r="I230" s="36" t="s">
        <v>23</v>
      </c>
      <c r="J230" s="37"/>
      <c r="K230" s="32" t="s">
        <v>24</v>
      </c>
      <c r="L230" s="38" t="s">
        <v>24</v>
      </c>
      <c r="M230" s="39" t="s">
        <v>24</v>
      </c>
      <c r="N230" s="40"/>
      <c r="O230" s="32" t="s">
        <v>24</v>
      </c>
      <c r="P230" s="38" t="s">
        <v>24</v>
      </c>
      <c r="Q230" s="41"/>
      <c r="R230" s="32" t="s">
        <v>24</v>
      </c>
      <c r="S230" s="38" t="s">
        <v>24</v>
      </c>
      <c r="T230" s="41"/>
      <c r="U230" s="32" t="s">
        <v>24</v>
      </c>
      <c r="V230" s="38" t="s">
        <v>24</v>
      </c>
      <c r="W230" s="36" t="s">
        <v>24</v>
      </c>
      <c r="X230" s="42"/>
      <c r="Z230" s="43" t="s">
        <v>24</v>
      </c>
      <c r="AA230" s="44"/>
      <c r="AB230" s="45" t="s">
        <v>25</v>
      </c>
    </row>
    <row r="231" s="46" customFormat="true" ht="13.5" hidden="false" customHeight="false" outlineLevel="0" collapsed="false">
      <c r="B231" s="47" t="n">
        <f aca="false">B223</f>
        <v>1183</v>
      </c>
      <c r="C231" s="48" t="s">
        <v>220</v>
      </c>
      <c r="D231" s="99"/>
      <c r="E231" s="65"/>
      <c r="F231" s="65"/>
      <c r="G231" s="78"/>
      <c r="H231" s="67"/>
      <c r="I231" s="68" t="n">
        <f aca="false">I223</f>
        <v>40</v>
      </c>
      <c r="J231" s="54"/>
      <c r="K231" s="100" t="n">
        <f aca="false">K226+1</f>
        <v>179</v>
      </c>
      <c r="L231" s="70" t="n">
        <f aca="false">L226+1</f>
        <v>110</v>
      </c>
      <c r="M231" s="71" t="n">
        <f aca="false">M226+1</f>
        <v>168</v>
      </c>
      <c r="N231" s="58"/>
      <c r="O231" s="69" t="n">
        <f aca="false">O226+1</f>
        <v>200</v>
      </c>
      <c r="P231" s="71" t="n">
        <f aca="false">P226+1</f>
        <v>202</v>
      </c>
      <c r="Q231" s="96"/>
      <c r="R231" s="69" t="n">
        <f aca="false">R226+1</f>
        <v>201</v>
      </c>
      <c r="S231" s="71" t="n">
        <f aca="false">S226+1</f>
        <v>203</v>
      </c>
      <c r="T231" s="96"/>
      <c r="U231" s="69" t="n">
        <f aca="false">U226+1</f>
        <v>201</v>
      </c>
      <c r="V231" s="70" t="n">
        <f aca="false">V226+1</f>
        <v>203</v>
      </c>
      <c r="W231" s="71" t="n">
        <f aca="false">W226+1</f>
        <v>201</v>
      </c>
      <c r="X231" s="116"/>
      <c r="Z231" s="58"/>
      <c r="AA231" s="62"/>
      <c r="AB231" s="73"/>
    </row>
    <row r="232" s="46" customFormat="true" ht="13.5" hidden="false" customHeight="false" outlineLevel="0" collapsed="false">
      <c r="B232" s="47" t="n">
        <f aca="false">B224</f>
        <v>1184</v>
      </c>
      <c r="C232" s="48" t="s">
        <v>220</v>
      </c>
      <c r="D232" s="99"/>
      <c r="E232" s="65"/>
      <c r="F232" s="65"/>
      <c r="G232" s="78"/>
      <c r="H232" s="67"/>
      <c r="I232" s="68" t="n">
        <f aca="false">I224</f>
        <v>13</v>
      </c>
      <c r="J232" s="54"/>
      <c r="K232" s="100" t="n">
        <f aca="false">K231+1</f>
        <v>180</v>
      </c>
      <c r="L232" s="70" t="n">
        <f aca="false">L231+1</f>
        <v>111</v>
      </c>
      <c r="M232" s="71" t="n">
        <f aca="false">M231+1</f>
        <v>169</v>
      </c>
      <c r="N232" s="58"/>
      <c r="O232" s="69" t="n">
        <f aca="false">O231+1</f>
        <v>201</v>
      </c>
      <c r="P232" s="71" t="n">
        <f aca="false">P231+1</f>
        <v>203</v>
      </c>
      <c r="Q232" s="96"/>
      <c r="R232" s="69" t="n">
        <f aca="false">R231+1</f>
        <v>202</v>
      </c>
      <c r="S232" s="71" t="n">
        <f aca="false">S231+1</f>
        <v>204</v>
      </c>
      <c r="T232" s="96"/>
      <c r="U232" s="69" t="n">
        <f aca="false">U231+1</f>
        <v>202</v>
      </c>
      <c r="V232" s="70" t="n">
        <f aca="false">V231+1</f>
        <v>204</v>
      </c>
      <c r="W232" s="71" t="n">
        <f aca="false">W231+1</f>
        <v>202</v>
      </c>
      <c r="X232" s="116"/>
      <c r="Z232" s="58"/>
      <c r="AA232" s="62"/>
      <c r="AB232" s="73"/>
    </row>
    <row r="233" s="46" customFormat="true" ht="13.5" hidden="false" customHeight="false" outlineLevel="0" collapsed="false">
      <c r="B233" s="47" t="n">
        <f aca="false">B225</f>
        <v>1185</v>
      </c>
      <c r="C233" s="48" t="s">
        <v>220</v>
      </c>
      <c r="D233" s="99"/>
      <c r="E233" s="65"/>
      <c r="F233" s="65"/>
      <c r="G233" s="78"/>
      <c r="H233" s="67"/>
      <c r="I233" s="68" t="n">
        <f aca="false">I225</f>
        <v>40</v>
      </c>
      <c r="J233" s="54"/>
      <c r="K233" s="100" t="n">
        <f aca="false">K232+1</f>
        <v>181</v>
      </c>
      <c r="L233" s="70" t="n">
        <f aca="false">L232+1</f>
        <v>112</v>
      </c>
      <c r="M233" s="71" t="n">
        <f aca="false">M232+1</f>
        <v>170</v>
      </c>
      <c r="N233" s="58"/>
      <c r="O233" s="69" t="n">
        <f aca="false">O232+1</f>
        <v>202</v>
      </c>
      <c r="P233" s="71" t="n">
        <f aca="false">P232+1</f>
        <v>204</v>
      </c>
      <c r="Q233" s="96"/>
      <c r="R233" s="69" t="n">
        <f aca="false">R232+1</f>
        <v>203</v>
      </c>
      <c r="S233" s="71" t="n">
        <f aca="false">S232+1</f>
        <v>205</v>
      </c>
      <c r="T233" s="96"/>
      <c r="U233" s="69" t="n">
        <f aca="false">U232+1</f>
        <v>203</v>
      </c>
      <c r="V233" s="70" t="n">
        <f aca="false">V232+1</f>
        <v>205</v>
      </c>
      <c r="W233" s="71" t="n">
        <f aca="false">W232+1</f>
        <v>203</v>
      </c>
      <c r="X233" s="116"/>
      <c r="Z233" s="58"/>
      <c r="AA233" s="62"/>
      <c r="AB233" s="73"/>
    </row>
    <row r="234" s="46" customFormat="true" ht="13.5" hidden="false" customHeight="false" outlineLevel="0" collapsed="false">
      <c r="B234" s="47" t="n">
        <f aca="false">B226</f>
        <v>1186</v>
      </c>
      <c r="C234" s="48" t="s">
        <v>220</v>
      </c>
      <c r="D234" s="99"/>
      <c r="E234" s="65"/>
      <c r="F234" s="65"/>
      <c r="G234" s="78"/>
      <c r="H234" s="67"/>
      <c r="I234" s="68" t="n">
        <f aca="false">I226</f>
        <v>8</v>
      </c>
      <c r="J234" s="54"/>
      <c r="K234" s="100" t="n">
        <f aca="false">K233+1</f>
        <v>182</v>
      </c>
      <c r="L234" s="70" t="n">
        <f aca="false">L233+1</f>
        <v>113</v>
      </c>
      <c r="M234" s="71" t="n">
        <f aca="false">M233+1</f>
        <v>171</v>
      </c>
      <c r="N234" s="58"/>
      <c r="O234" s="69" t="n">
        <f aca="false">O233+1</f>
        <v>203</v>
      </c>
      <c r="P234" s="71" t="n">
        <f aca="false">P233+1</f>
        <v>205</v>
      </c>
      <c r="Q234" s="96"/>
      <c r="R234" s="69" t="n">
        <f aca="false">R233+1</f>
        <v>204</v>
      </c>
      <c r="S234" s="71" t="n">
        <f aca="false">S233+1</f>
        <v>206</v>
      </c>
      <c r="T234" s="96"/>
      <c r="U234" s="69" t="n">
        <f aca="false">U233+1</f>
        <v>204</v>
      </c>
      <c r="V234" s="70" t="n">
        <f aca="false">V233+1</f>
        <v>206</v>
      </c>
      <c r="W234" s="71" t="n">
        <f aca="false">W233+1</f>
        <v>204</v>
      </c>
      <c r="X234" s="116"/>
      <c r="Z234" s="58"/>
      <c r="AA234" s="62"/>
      <c r="AB234" s="73"/>
    </row>
    <row r="235" s="46" customFormat="true" ht="13.5" hidden="false" customHeight="false" outlineLevel="0" collapsed="false">
      <c r="B235" s="47" t="n">
        <f aca="false">B231</f>
        <v>1183</v>
      </c>
      <c r="C235" s="48" t="s">
        <v>221</v>
      </c>
      <c r="D235" s="99"/>
      <c r="E235" s="65"/>
      <c r="F235" s="65"/>
      <c r="G235" s="78"/>
      <c r="H235" s="67"/>
      <c r="I235" s="68" t="n">
        <f aca="false">I231</f>
        <v>40</v>
      </c>
      <c r="J235" s="54"/>
      <c r="K235" s="100" t="n">
        <f aca="false">K234+1</f>
        <v>183</v>
      </c>
      <c r="L235" s="70" t="n">
        <f aca="false">L234+1</f>
        <v>114</v>
      </c>
      <c r="M235" s="71" t="n">
        <f aca="false">M234+1</f>
        <v>172</v>
      </c>
      <c r="N235" s="58"/>
      <c r="O235" s="69" t="n">
        <f aca="false">O234+1</f>
        <v>204</v>
      </c>
      <c r="P235" s="71" t="n">
        <f aca="false">P234+1</f>
        <v>206</v>
      </c>
      <c r="Q235" s="96"/>
      <c r="R235" s="69" t="n">
        <f aca="false">R234+1</f>
        <v>205</v>
      </c>
      <c r="S235" s="71" t="n">
        <f aca="false">S234+1</f>
        <v>207</v>
      </c>
      <c r="T235" s="96"/>
      <c r="U235" s="69" t="n">
        <f aca="false">U234+1</f>
        <v>205</v>
      </c>
      <c r="V235" s="70" t="n">
        <f aca="false">V234+1</f>
        <v>207</v>
      </c>
      <c r="W235" s="71" t="n">
        <f aca="false">W234+1</f>
        <v>205</v>
      </c>
      <c r="X235" s="116"/>
      <c r="Z235" s="58"/>
      <c r="AA235" s="62"/>
      <c r="AB235" s="73"/>
    </row>
    <row r="236" s="46" customFormat="true" ht="13.5" hidden="false" customHeight="false" outlineLevel="0" collapsed="false">
      <c r="B236" s="47" t="n">
        <f aca="false">B232</f>
        <v>1184</v>
      </c>
      <c r="C236" s="48" t="s">
        <v>221</v>
      </c>
      <c r="D236" s="99"/>
      <c r="E236" s="65"/>
      <c r="F236" s="65"/>
      <c r="G236" s="78"/>
      <c r="H236" s="67"/>
      <c r="I236" s="68" t="n">
        <f aca="false">I232</f>
        <v>13</v>
      </c>
      <c r="J236" s="54"/>
      <c r="K236" s="100" t="n">
        <f aca="false">K235+1</f>
        <v>184</v>
      </c>
      <c r="L236" s="70" t="n">
        <f aca="false">L235+1</f>
        <v>115</v>
      </c>
      <c r="M236" s="71" t="n">
        <f aca="false">M235+1</f>
        <v>173</v>
      </c>
      <c r="N236" s="58"/>
      <c r="O236" s="69" t="n">
        <f aca="false">O235+1</f>
        <v>205</v>
      </c>
      <c r="P236" s="71" t="n">
        <f aca="false">P235+1</f>
        <v>207</v>
      </c>
      <c r="Q236" s="96"/>
      <c r="R236" s="69" t="n">
        <f aca="false">R235+1</f>
        <v>206</v>
      </c>
      <c r="S236" s="71" t="n">
        <f aca="false">S235+1</f>
        <v>208</v>
      </c>
      <c r="T236" s="96"/>
      <c r="U236" s="69" t="n">
        <f aca="false">U235+1</f>
        <v>206</v>
      </c>
      <c r="V236" s="70" t="n">
        <f aca="false">V235+1</f>
        <v>208</v>
      </c>
      <c r="W236" s="71" t="n">
        <f aca="false">W235+1</f>
        <v>206</v>
      </c>
      <c r="X236" s="116"/>
      <c r="Z236" s="58"/>
      <c r="AA236" s="62"/>
      <c r="AB236" s="73"/>
    </row>
    <row r="237" s="46" customFormat="true" ht="13.5" hidden="false" customHeight="false" outlineLevel="0" collapsed="false">
      <c r="B237" s="47" t="n">
        <f aca="false">B233</f>
        <v>1185</v>
      </c>
      <c r="C237" s="48" t="s">
        <v>221</v>
      </c>
      <c r="D237" s="99"/>
      <c r="E237" s="65"/>
      <c r="F237" s="65"/>
      <c r="G237" s="78"/>
      <c r="H237" s="67"/>
      <c r="I237" s="68" t="n">
        <f aca="false">I233</f>
        <v>40</v>
      </c>
      <c r="J237" s="54"/>
      <c r="K237" s="100" t="n">
        <f aca="false">K236+1</f>
        <v>185</v>
      </c>
      <c r="L237" s="70" t="n">
        <f aca="false">L236+1</f>
        <v>116</v>
      </c>
      <c r="M237" s="71" t="n">
        <f aca="false">M236+1</f>
        <v>174</v>
      </c>
      <c r="N237" s="58"/>
      <c r="O237" s="69" t="n">
        <f aca="false">O236+1</f>
        <v>206</v>
      </c>
      <c r="P237" s="71" t="n">
        <f aca="false">P236+1</f>
        <v>208</v>
      </c>
      <c r="Q237" s="96"/>
      <c r="R237" s="69" t="n">
        <f aca="false">R236+1</f>
        <v>207</v>
      </c>
      <c r="S237" s="71" t="n">
        <f aca="false">S236+1</f>
        <v>209</v>
      </c>
      <c r="T237" s="96"/>
      <c r="U237" s="69" t="n">
        <f aca="false">U236+1</f>
        <v>207</v>
      </c>
      <c r="V237" s="70" t="n">
        <f aca="false">V236+1</f>
        <v>209</v>
      </c>
      <c r="W237" s="71" t="n">
        <f aca="false">W236+1</f>
        <v>207</v>
      </c>
      <c r="X237" s="116"/>
      <c r="Z237" s="58"/>
      <c r="AA237" s="62"/>
      <c r="AB237" s="73"/>
    </row>
    <row r="238" s="46" customFormat="true" ht="13.5" hidden="false" customHeight="false" outlineLevel="0" collapsed="false">
      <c r="B238" s="47" t="n">
        <f aca="false">B234</f>
        <v>1186</v>
      </c>
      <c r="C238" s="48" t="s">
        <v>221</v>
      </c>
      <c r="D238" s="99"/>
      <c r="E238" s="65"/>
      <c r="F238" s="65"/>
      <c r="G238" s="78"/>
      <c r="H238" s="67"/>
      <c r="I238" s="68" t="n">
        <f aca="false">I234</f>
        <v>8</v>
      </c>
      <c r="J238" s="54"/>
      <c r="K238" s="100" t="n">
        <f aca="false">K237+1</f>
        <v>186</v>
      </c>
      <c r="L238" s="70" t="n">
        <f aca="false">L237+1</f>
        <v>117</v>
      </c>
      <c r="M238" s="71" t="n">
        <f aca="false">M237+1</f>
        <v>175</v>
      </c>
      <c r="N238" s="58"/>
      <c r="O238" s="69" t="n">
        <f aca="false">O237+1</f>
        <v>207</v>
      </c>
      <c r="P238" s="71" t="n">
        <f aca="false">P237+1</f>
        <v>209</v>
      </c>
      <c r="Q238" s="96"/>
      <c r="R238" s="69" t="n">
        <f aca="false">R237+1</f>
        <v>208</v>
      </c>
      <c r="S238" s="71" t="n">
        <f aca="false">S237+1</f>
        <v>210</v>
      </c>
      <c r="T238" s="96"/>
      <c r="U238" s="69" t="n">
        <f aca="false">U237+1</f>
        <v>208</v>
      </c>
      <c r="V238" s="70" t="n">
        <f aca="false">V237+1</f>
        <v>210</v>
      </c>
      <c r="W238" s="71" t="n">
        <f aca="false">W237+1</f>
        <v>208</v>
      </c>
      <c r="X238" s="116"/>
      <c r="Z238" s="58"/>
      <c r="AA238" s="62"/>
      <c r="AB238" s="73"/>
    </row>
    <row r="239" s="46" customFormat="true" ht="13.5" hidden="false" customHeight="false" outlineLevel="0" collapsed="false">
      <c r="B239" s="47" t="n">
        <f aca="false">B235</f>
        <v>1183</v>
      </c>
      <c r="C239" s="48" t="s">
        <v>222</v>
      </c>
      <c r="D239" s="99"/>
      <c r="E239" s="65"/>
      <c r="F239" s="65"/>
      <c r="G239" s="78"/>
      <c r="H239" s="67"/>
      <c r="I239" s="68" t="n">
        <f aca="false">I235</f>
        <v>40</v>
      </c>
      <c r="J239" s="54"/>
      <c r="K239" s="100" t="n">
        <f aca="false">K238+1</f>
        <v>187</v>
      </c>
      <c r="L239" s="70" t="n">
        <f aca="false">L238+1</f>
        <v>118</v>
      </c>
      <c r="M239" s="71" t="n">
        <f aca="false">M238+1</f>
        <v>176</v>
      </c>
      <c r="N239" s="58"/>
      <c r="O239" s="69" t="n">
        <f aca="false">O238+1</f>
        <v>208</v>
      </c>
      <c r="P239" s="71" t="n">
        <f aca="false">P238+1</f>
        <v>210</v>
      </c>
      <c r="Q239" s="96"/>
      <c r="R239" s="69" t="n">
        <f aca="false">R238+1</f>
        <v>209</v>
      </c>
      <c r="S239" s="71" t="n">
        <f aca="false">S238+1</f>
        <v>211</v>
      </c>
      <c r="T239" s="96"/>
      <c r="U239" s="69" t="n">
        <f aca="false">U238+1</f>
        <v>209</v>
      </c>
      <c r="V239" s="70" t="n">
        <f aca="false">V238+1</f>
        <v>211</v>
      </c>
      <c r="W239" s="71" t="n">
        <f aca="false">W238+1</f>
        <v>209</v>
      </c>
      <c r="X239" s="116"/>
      <c r="Z239" s="58"/>
      <c r="AA239" s="62"/>
      <c r="AB239" s="73"/>
    </row>
    <row r="240" s="46" customFormat="true" ht="13.5" hidden="false" customHeight="false" outlineLevel="0" collapsed="false">
      <c r="B240" s="47" t="n">
        <f aca="false">B236</f>
        <v>1184</v>
      </c>
      <c r="C240" s="48" t="s">
        <v>222</v>
      </c>
      <c r="D240" s="99"/>
      <c r="E240" s="65"/>
      <c r="F240" s="65"/>
      <c r="G240" s="78"/>
      <c r="H240" s="67"/>
      <c r="I240" s="68" t="n">
        <f aca="false">I236</f>
        <v>13</v>
      </c>
      <c r="J240" s="54"/>
      <c r="K240" s="100" t="n">
        <f aca="false">K239+1</f>
        <v>188</v>
      </c>
      <c r="L240" s="70" t="n">
        <f aca="false">L239+1</f>
        <v>119</v>
      </c>
      <c r="M240" s="71" t="n">
        <f aca="false">M239+1</f>
        <v>177</v>
      </c>
      <c r="N240" s="58"/>
      <c r="O240" s="69" t="n">
        <f aca="false">O239+1</f>
        <v>209</v>
      </c>
      <c r="P240" s="71" t="n">
        <f aca="false">P239+1</f>
        <v>211</v>
      </c>
      <c r="Q240" s="96"/>
      <c r="R240" s="69" t="n">
        <f aca="false">R239+1</f>
        <v>210</v>
      </c>
      <c r="S240" s="71" t="n">
        <f aca="false">S239+1</f>
        <v>212</v>
      </c>
      <c r="T240" s="96"/>
      <c r="U240" s="69" t="n">
        <f aca="false">U239+1</f>
        <v>210</v>
      </c>
      <c r="V240" s="70" t="n">
        <f aca="false">V239+1</f>
        <v>212</v>
      </c>
      <c r="W240" s="71" t="n">
        <f aca="false">W239+1</f>
        <v>210</v>
      </c>
      <c r="X240" s="116"/>
      <c r="Z240" s="58"/>
      <c r="AA240" s="62"/>
      <c r="AB240" s="73"/>
    </row>
    <row r="241" s="46" customFormat="true" ht="13.5" hidden="false" customHeight="false" outlineLevel="0" collapsed="false">
      <c r="B241" s="47" t="n">
        <f aca="false">B237</f>
        <v>1185</v>
      </c>
      <c r="C241" s="48" t="s">
        <v>222</v>
      </c>
      <c r="D241" s="99"/>
      <c r="E241" s="65"/>
      <c r="F241" s="65"/>
      <c r="G241" s="78"/>
      <c r="H241" s="67"/>
      <c r="I241" s="68" t="n">
        <f aca="false">I237</f>
        <v>40</v>
      </c>
      <c r="J241" s="54"/>
      <c r="K241" s="100" t="n">
        <f aca="false">K240+1</f>
        <v>189</v>
      </c>
      <c r="L241" s="70" t="n">
        <f aca="false">L240+1</f>
        <v>120</v>
      </c>
      <c r="M241" s="71" t="n">
        <f aca="false">M240+1</f>
        <v>178</v>
      </c>
      <c r="N241" s="58"/>
      <c r="O241" s="69" t="n">
        <f aca="false">O240+1</f>
        <v>210</v>
      </c>
      <c r="P241" s="71" t="n">
        <f aca="false">P240+1</f>
        <v>212</v>
      </c>
      <c r="Q241" s="96"/>
      <c r="R241" s="69" t="n">
        <f aca="false">R240+1</f>
        <v>211</v>
      </c>
      <c r="S241" s="71" t="n">
        <f aca="false">S240+1</f>
        <v>213</v>
      </c>
      <c r="T241" s="96"/>
      <c r="U241" s="69" t="n">
        <f aca="false">U240+1</f>
        <v>211</v>
      </c>
      <c r="V241" s="70" t="n">
        <f aca="false">V240+1</f>
        <v>213</v>
      </c>
      <c r="W241" s="71" t="n">
        <f aca="false">W240+1</f>
        <v>211</v>
      </c>
      <c r="X241" s="116"/>
      <c r="Z241" s="58"/>
      <c r="AA241" s="62"/>
      <c r="AB241" s="73"/>
    </row>
    <row r="242" s="46" customFormat="true" ht="13.5" hidden="false" customHeight="false" outlineLevel="0" collapsed="false">
      <c r="B242" s="47" t="n">
        <f aca="false">B238</f>
        <v>1186</v>
      </c>
      <c r="C242" s="48" t="s">
        <v>222</v>
      </c>
      <c r="D242" s="99"/>
      <c r="E242" s="65"/>
      <c r="F242" s="65"/>
      <c r="G242" s="78"/>
      <c r="H242" s="67"/>
      <c r="I242" s="68" t="n">
        <f aca="false">I238</f>
        <v>8</v>
      </c>
      <c r="J242" s="54"/>
      <c r="K242" s="100" t="n">
        <f aca="false">K241+1</f>
        <v>190</v>
      </c>
      <c r="L242" s="70" t="n">
        <f aca="false">L241+1</f>
        <v>121</v>
      </c>
      <c r="M242" s="71" t="n">
        <f aca="false">M241+1</f>
        <v>179</v>
      </c>
      <c r="N242" s="58"/>
      <c r="O242" s="69" t="n">
        <f aca="false">O241+1</f>
        <v>211</v>
      </c>
      <c r="P242" s="71" t="n">
        <f aca="false">P241+1</f>
        <v>213</v>
      </c>
      <c r="Q242" s="96"/>
      <c r="R242" s="69" t="n">
        <f aca="false">R241+1</f>
        <v>212</v>
      </c>
      <c r="S242" s="71" t="n">
        <f aca="false">S241+1</f>
        <v>214</v>
      </c>
      <c r="T242" s="96"/>
      <c r="U242" s="69" t="n">
        <f aca="false">U241+1</f>
        <v>212</v>
      </c>
      <c r="V242" s="70" t="n">
        <f aca="false">V241+1</f>
        <v>214</v>
      </c>
      <c r="W242" s="71" t="n">
        <f aca="false">W241+1</f>
        <v>212</v>
      </c>
      <c r="X242" s="116"/>
      <c r="Z242" s="58"/>
      <c r="AA242" s="62"/>
      <c r="AB242" s="73"/>
    </row>
    <row r="243" s="46" customFormat="true" ht="13.5" hidden="false" customHeight="false" outlineLevel="0" collapsed="false">
      <c r="B243" s="47" t="n">
        <f aca="false">B239</f>
        <v>1183</v>
      </c>
      <c r="C243" s="48" t="s">
        <v>223</v>
      </c>
      <c r="D243" s="99"/>
      <c r="E243" s="65"/>
      <c r="F243" s="65"/>
      <c r="G243" s="78"/>
      <c r="H243" s="67"/>
      <c r="I243" s="68" t="n">
        <f aca="false">I239</f>
        <v>40</v>
      </c>
      <c r="J243" s="54"/>
      <c r="K243" s="100" t="n">
        <f aca="false">K242+1</f>
        <v>191</v>
      </c>
      <c r="L243" s="70" t="n">
        <f aca="false">L242+1</f>
        <v>122</v>
      </c>
      <c r="M243" s="71" t="n">
        <f aca="false">M242+1</f>
        <v>180</v>
      </c>
      <c r="N243" s="58"/>
      <c r="O243" s="69" t="n">
        <f aca="false">O242+1</f>
        <v>212</v>
      </c>
      <c r="P243" s="71" t="n">
        <f aca="false">P242+1</f>
        <v>214</v>
      </c>
      <c r="Q243" s="96"/>
      <c r="R243" s="69" t="n">
        <f aca="false">R242+1</f>
        <v>213</v>
      </c>
      <c r="S243" s="71" t="n">
        <f aca="false">S242+1</f>
        <v>215</v>
      </c>
      <c r="T243" s="96"/>
      <c r="U243" s="69" t="n">
        <f aca="false">U242+1</f>
        <v>213</v>
      </c>
      <c r="V243" s="70" t="n">
        <f aca="false">V242+1</f>
        <v>215</v>
      </c>
      <c r="W243" s="71" t="n">
        <f aca="false">W242+1</f>
        <v>213</v>
      </c>
      <c r="X243" s="116"/>
      <c r="Z243" s="58"/>
      <c r="AA243" s="62"/>
      <c r="AB243" s="73"/>
    </row>
    <row r="244" s="46" customFormat="true" ht="13.5" hidden="false" customHeight="false" outlineLevel="0" collapsed="false">
      <c r="B244" s="47" t="n">
        <f aca="false">B240</f>
        <v>1184</v>
      </c>
      <c r="C244" s="48" t="s">
        <v>223</v>
      </c>
      <c r="D244" s="99"/>
      <c r="E244" s="65"/>
      <c r="F244" s="65"/>
      <c r="G244" s="78"/>
      <c r="H244" s="67"/>
      <c r="I244" s="68" t="n">
        <f aca="false">I240</f>
        <v>13</v>
      </c>
      <c r="J244" s="54"/>
      <c r="K244" s="100" t="n">
        <f aca="false">K243+1</f>
        <v>192</v>
      </c>
      <c r="L244" s="70" t="n">
        <f aca="false">L243+1</f>
        <v>123</v>
      </c>
      <c r="M244" s="71" t="n">
        <f aca="false">M243+1</f>
        <v>181</v>
      </c>
      <c r="N244" s="58"/>
      <c r="O244" s="69" t="n">
        <f aca="false">O243+1</f>
        <v>213</v>
      </c>
      <c r="P244" s="71" t="n">
        <f aca="false">P243+1</f>
        <v>215</v>
      </c>
      <c r="Q244" s="96"/>
      <c r="R244" s="69" t="n">
        <f aca="false">R243+1</f>
        <v>214</v>
      </c>
      <c r="S244" s="71" t="n">
        <f aca="false">S243+1</f>
        <v>216</v>
      </c>
      <c r="T244" s="96"/>
      <c r="U244" s="69" t="n">
        <f aca="false">U243+1</f>
        <v>214</v>
      </c>
      <c r="V244" s="70" t="n">
        <f aca="false">V243+1</f>
        <v>216</v>
      </c>
      <c r="W244" s="71" t="n">
        <f aca="false">W243+1</f>
        <v>214</v>
      </c>
      <c r="X244" s="116"/>
      <c r="Z244" s="58"/>
      <c r="AA244" s="62"/>
      <c r="AB244" s="73"/>
    </row>
    <row r="245" s="46" customFormat="true" ht="13.5" hidden="false" customHeight="false" outlineLevel="0" collapsed="false">
      <c r="B245" s="47" t="n">
        <f aca="false">B241</f>
        <v>1185</v>
      </c>
      <c r="C245" s="48" t="s">
        <v>223</v>
      </c>
      <c r="D245" s="99"/>
      <c r="E245" s="65"/>
      <c r="F245" s="65"/>
      <c r="G245" s="78"/>
      <c r="H245" s="67"/>
      <c r="I245" s="68" t="n">
        <f aca="false">I241</f>
        <v>40</v>
      </c>
      <c r="J245" s="54"/>
      <c r="K245" s="100" t="n">
        <f aca="false">K244+1</f>
        <v>193</v>
      </c>
      <c r="L245" s="70" t="n">
        <f aca="false">L244+1</f>
        <v>124</v>
      </c>
      <c r="M245" s="71" t="n">
        <f aca="false">M244+1</f>
        <v>182</v>
      </c>
      <c r="N245" s="58"/>
      <c r="O245" s="69" t="n">
        <f aca="false">O244+1</f>
        <v>214</v>
      </c>
      <c r="P245" s="71" t="n">
        <f aca="false">P244+1</f>
        <v>216</v>
      </c>
      <c r="Q245" s="96"/>
      <c r="R245" s="69" t="n">
        <f aca="false">R244+1</f>
        <v>215</v>
      </c>
      <c r="S245" s="71" t="n">
        <f aca="false">S244+1</f>
        <v>217</v>
      </c>
      <c r="T245" s="96"/>
      <c r="U245" s="69" t="n">
        <f aca="false">U244+1</f>
        <v>215</v>
      </c>
      <c r="V245" s="70" t="n">
        <f aca="false">V244+1</f>
        <v>217</v>
      </c>
      <c r="W245" s="71" t="n">
        <f aca="false">W244+1</f>
        <v>215</v>
      </c>
      <c r="X245" s="116"/>
      <c r="Z245" s="58"/>
      <c r="AA245" s="62"/>
      <c r="AB245" s="73"/>
    </row>
    <row r="246" s="46" customFormat="true" ht="13.5" hidden="false" customHeight="false" outlineLevel="0" collapsed="false">
      <c r="B246" s="47" t="n">
        <f aca="false">B242</f>
        <v>1186</v>
      </c>
      <c r="C246" s="48" t="s">
        <v>223</v>
      </c>
      <c r="D246" s="99"/>
      <c r="E246" s="65"/>
      <c r="F246" s="65"/>
      <c r="G246" s="78"/>
      <c r="H246" s="67"/>
      <c r="I246" s="68" t="n">
        <f aca="false">I242</f>
        <v>8</v>
      </c>
      <c r="J246" s="54"/>
      <c r="K246" s="100" t="n">
        <f aca="false">K245+1</f>
        <v>194</v>
      </c>
      <c r="L246" s="70" t="n">
        <f aca="false">L245+1</f>
        <v>125</v>
      </c>
      <c r="M246" s="71" t="n">
        <f aca="false">M245+1</f>
        <v>183</v>
      </c>
      <c r="N246" s="58"/>
      <c r="O246" s="69" t="n">
        <f aca="false">O245+1</f>
        <v>215</v>
      </c>
      <c r="P246" s="71" t="n">
        <f aca="false">P245+1</f>
        <v>217</v>
      </c>
      <c r="Q246" s="96"/>
      <c r="R246" s="69" t="n">
        <f aca="false">R245+1</f>
        <v>216</v>
      </c>
      <c r="S246" s="71" t="n">
        <f aca="false">S245+1</f>
        <v>218</v>
      </c>
      <c r="T246" s="96"/>
      <c r="U246" s="69" t="n">
        <f aca="false">U245+1</f>
        <v>216</v>
      </c>
      <c r="V246" s="70" t="n">
        <f aca="false">V245+1</f>
        <v>218</v>
      </c>
      <c r="W246" s="71" t="n">
        <f aca="false">W245+1</f>
        <v>216</v>
      </c>
      <c r="X246" s="116"/>
      <c r="Z246" s="58"/>
      <c r="AA246" s="62"/>
      <c r="AB246" s="73"/>
    </row>
    <row r="247" s="46" customFormat="true" ht="13.5" hidden="false" customHeight="false" outlineLevel="0" collapsed="false">
      <c r="B247" s="47" t="n">
        <f aca="false">B243</f>
        <v>1183</v>
      </c>
      <c r="C247" s="48" t="s">
        <v>224</v>
      </c>
      <c r="D247" s="99"/>
      <c r="E247" s="65"/>
      <c r="F247" s="65"/>
      <c r="G247" s="78"/>
      <c r="H247" s="67"/>
      <c r="I247" s="68" t="n">
        <f aca="false">I243</f>
        <v>40</v>
      </c>
      <c r="J247" s="54"/>
      <c r="K247" s="100" t="n">
        <f aca="false">K246+1</f>
        <v>195</v>
      </c>
      <c r="L247" s="70" t="n">
        <f aca="false">L246+1</f>
        <v>126</v>
      </c>
      <c r="M247" s="71" t="n">
        <f aca="false">M246+1</f>
        <v>184</v>
      </c>
      <c r="N247" s="58"/>
      <c r="O247" s="69" t="n">
        <f aca="false">O246+1</f>
        <v>216</v>
      </c>
      <c r="P247" s="71" t="n">
        <f aca="false">P246+1</f>
        <v>218</v>
      </c>
      <c r="Q247" s="96"/>
      <c r="R247" s="69" t="n">
        <f aca="false">R246+1</f>
        <v>217</v>
      </c>
      <c r="S247" s="71" t="n">
        <f aca="false">S246+1</f>
        <v>219</v>
      </c>
      <c r="T247" s="96"/>
      <c r="U247" s="69" t="n">
        <f aca="false">U246+1</f>
        <v>217</v>
      </c>
      <c r="V247" s="70" t="n">
        <f aca="false">V246+1</f>
        <v>219</v>
      </c>
      <c r="W247" s="71" t="n">
        <f aca="false">W246+1</f>
        <v>217</v>
      </c>
      <c r="X247" s="116"/>
      <c r="Z247" s="58"/>
      <c r="AA247" s="62"/>
      <c r="AB247" s="73"/>
    </row>
    <row r="248" s="46" customFormat="true" ht="13.5" hidden="false" customHeight="false" outlineLevel="0" collapsed="false">
      <c r="B248" s="47" t="n">
        <f aca="false">B244</f>
        <v>1184</v>
      </c>
      <c r="C248" s="48" t="s">
        <v>224</v>
      </c>
      <c r="D248" s="99"/>
      <c r="E248" s="65"/>
      <c r="F248" s="65"/>
      <c r="G248" s="78"/>
      <c r="H248" s="67"/>
      <c r="I248" s="68" t="n">
        <f aca="false">I244</f>
        <v>13</v>
      </c>
      <c r="J248" s="54"/>
      <c r="K248" s="100" t="n">
        <f aca="false">K247+1</f>
        <v>196</v>
      </c>
      <c r="L248" s="70" t="n">
        <f aca="false">L247+1</f>
        <v>127</v>
      </c>
      <c r="M248" s="71" t="n">
        <f aca="false">M247+1</f>
        <v>185</v>
      </c>
      <c r="N248" s="58"/>
      <c r="O248" s="69" t="n">
        <f aca="false">O247+1</f>
        <v>217</v>
      </c>
      <c r="P248" s="71" t="n">
        <f aca="false">P247+1</f>
        <v>219</v>
      </c>
      <c r="Q248" s="96"/>
      <c r="R248" s="69" t="n">
        <f aca="false">R247+1</f>
        <v>218</v>
      </c>
      <c r="S248" s="71" t="n">
        <f aca="false">S247+1</f>
        <v>220</v>
      </c>
      <c r="T248" s="96"/>
      <c r="U248" s="69" t="n">
        <f aca="false">U247+1</f>
        <v>218</v>
      </c>
      <c r="V248" s="70" t="n">
        <f aca="false">V247+1</f>
        <v>220</v>
      </c>
      <c r="W248" s="71" t="n">
        <f aca="false">W247+1</f>
        <v>218</v>
      </c>
      <c r="X248" s="116"/>
      <c r="Z248" s="58"/>
      <c r="AA248" s="62"/>
      <c r="AB248" s="73"/>
    </row>
    <row r="249" s="46" customFormat="true" ht="13.5" hidden="false" customHeight="false" outlineLevel="0" collapsed="false">
      <c r="B249" s="47" t="n">
        <f aca="false">B245</f>
        <v>1185</v>
      </c>
      <c r="C249" s="48" t="s">
        <v>224</v>
      </c>
      <c r="D249" s="99"/>
      <c r="E249" s="65"/>
      <c r="F249" s="65"/>
      <c r="G249" s="78"/>
      <c r="H249" s="67"/>
      <c r="I249" s="68" t="n">
        <f aca="false">I245</f>
        <v>40</v>
      </c>
      <c r="J249" s="54"/>
      <c r="K249" s="100" t="n">
        <f aca="false">K248+1</f>
        <v>197</v>
      </c>
      <c r="L249" s="70" t="n">
        <f aca="false">L248+1</f>
        <v>128</v>
      </c>
      <c r="M249" s="71" t="n">
        <f aca="false">M248+1</f>
        <v>186</v>
      </c>
      <c r="N249" s="58"/>
      <c r="O249" s="69" t="n">
        <f aca="false">O248+1</f>
        <v>218</v>
      </c>
      <c r="P249" s="71" t="n">
        <f aca="false">P248+1</f>
        <v>220</v>
      </c>
      <c r="Q249" s="96"/>
      <c r="R249" s="69" t="n">
        <f aca="false">R248+1</f>
        <v>219</v>
      </c>
      <c r="S249" s="71" t="n">
        <f aca="false">S248+1</f>
        <v>221</v>
      </c>
      <c r="T249" s="96"/>
      <c r="U249" s="69" t="n">
        <f aca="false">U248+1</f>
        <v>219</v>
      </c>
      <c r="V249" s="70" t="n">
        <f aca="false">V248+1</f>
        <v>221</v>
      </c>
      <c r="W249" s="71" t="n">
        <f aca="false">W248+1</f>
        <v>219</v>
      </c>
      <c r="X249" s="116"/>
      <c r="Z249" s="58"/>
      <c r="AA249" s="62"/>
      <c r="AB249" s="73"/>
    </row>
    <row r="250" s="46" customFormat="true" ht="13.5" hidden="false" customHeight="false" outlineLevel="0" collapsed="false">
      <c r="B250" s="47" t="n">
        <f aca="false">B246</f>
        <v>1186</v>
      </c>
      <c r="C250" s="48" t="s">
        <v>224</v>
      </c>
      <c r="D250" s="99"/>
      <c r="E250" s="65"/>
      <c r="F250" s="65"/>
      <c r="G250" s="78"/>
      <c r="H250" s="67"/>
      <c r="I250" s="68" t="n">
        <f aca="false">I246</f>
        <v>8</v>
      </c>
      <c r="J250" s="54"/>
      <c r="K250" s="100" t="n">
        <f aca="false">K249+1</f>
        <v>198</v>
      </c>
      <c r="L250" s="70" t="n">
        <f aca="false">L249+1</f>
        <v>129</v>
      </c>
      <c r="M250" s="71" t="n">
        <f aca="false">M249+1</f>
        <v>187</v>
      </c>
      <c r="N250" s="58"/>
      <c r="O250" s="69" t="n">
        <f aca="false">O249+1</f>
        <v>219</v>
      </c>
      <c r="P250" s="71" t="n">
        <f aca="false">P249+1</f>
        <v>221</v>
      </c>
      <c r="Q250" s="96"/>
      <c r="R250" s="69" t="n">
        <f aca="false">R249+1</f>
        <v>220</v>
      </c>
      <c r="S250" s="71" t="n">
        <f aca="false">S249+1</f>
        <v>222</v>
      </c>
      <c r="T250" s="96"/>
      <c r="U250" s="69" t="n">
        <f aca="false">U249+1</f>
        <v>220</v>
      </c>
      <c r="V250" s="70" t="n">
        <f aca="false">V249+1</f>
        <v>222</v>
      </c>
      <c r="W250" s="71" t="n">
        <f aca="false">W249+1</f>
        <v>220</v>
      </c>
      <c r="X250" s="116"/>
      <c r="Z250" s="58"/>
      <c r="AA250" s="62"/>
      <c r="AB250" s="73"/>
    </row>
    <row r="251" s="46" customFormat="true" ht="13.5" hidden="false" customHeight="false" outlineLevel="0" collapsed="false">
      <c r="B251" s="47" t="n">
        <f aca="false">B247</f>
        <v>1183</v>
      </c>
      <c r="C251" s="48" t="s">
        <v>225</v>
      </c>
      <c r="D251" s="99"/>
      <c r="E251" s="65"/>
      <c r="F251" s="65"/>
      <c r="G251" s="78"/>
      <c r="H251" s="67"/>
      <c r="I251" s="68" t="n">
        <f aca="false">I247</f>
        <v>40</v>
      </c>
      <c r="J251" s="54"/>
      <c r="K251" s="100" t="n">
        <f aca="false">K250+1</f>
        <v>199</v>
      </c>
      <c r="L251" s="70" t="n">
        <f aca="false">L250+1</f>
        <v>130</v>
      </c>
      <c r="M251" s="71" t="n">
        <f aca="false">M250+1</f>
        <v>188</v>
      </c>
      <c r="N251" s="58"/>
      <c r="O251" s="69" t="n">
        <f aca="false">O250+1</f>
        <v>220</v>
      </c>
      <c r="P251" s="71" t="n">
        <f aca="false">P250+1</f>
        <v>222</v>
      </c>
      <c r="Q251" s="96"/>
      <c r="R251" s="69" t="n">
        <f aca="false">R250+1</f>
        <v>221</v>
      </c>
      <c r="S251" s="71" t="n">
        <f aca="false">S250+1</f>
        <v>223</v>
      </c>
      <c r="T251" s="96"/>
      <c r="U251" s="69" t="n">
        <f aca="false">U250+1</f>
        <v>221</v>
      </c>
      <c r="V251" s="70" t="n">
        <f aca="false">V250+1</f>
        <v>223</v>
      </c>
      <c r="W251" s="71" t="n">
        <f aca="false">W250+1</f>
        <v>221</v>
      </c>
      <c r="X251" s="116"/>
      <c r="Z251" s="58"/>
      <c r="AA251" s="62"/>
      <c r="AB251" s="73"/>
    </row>
    <row r="252" s="46" customFormat="true" ht="13.5" hidden="false" customHeight="false" outlineLevel="0" collapsed="false">
      <c r="B252" s="47" t="n">
        <f aca="false">B248</f>
        <v>1184</v>
      </c>
      <c r="C252" s="48" t="s">
        <v>225</v>
      </c>
      <c r="D252" s="99"/>
      <c r="E252" s="65"/>
      <c r="F252" s="65"/>
      <c r="G252" s="78"/>
      <c r="H252" s="67"/>
      <c r="I252" s="68" t="n">
        <f aca="false">I248</f>
        <v>13</v>
      </c>
      <c r="J252" s="54"/>
      <c r="K252" s="100" t="n">
        <f aca="false">K251+1</f>
        <v>200</v>
      </c>
      <c r="L252" s="70" t="n">
        <f aca="false">L251+1</f>
        <v>131</v>
      </c>
      <c r="M252" s="71" t="n">
        <f aca="false">M251+1</f>
        <v>189</v>
      </c>
      <c r="N252" s="58"/>
      <c r="O252" s="69" t="n">
        <f aca="false">O251+1</f>
        <v>221</v>
      </c>
      <c r="P252" s="71" t="n">
        <f aca="false">P251+1</f>
        <v>223</v>
      </c>
      <c r="Q252" s="96"/>
      <c r="R252" s="69" t="n">
        <f aca="false">R251+1</f>
        <v>222</v>
      </c>
      <c r="S252" s="71" t="n">
        <f aca="false">S251+1</f>
        <v>224</v>
      </c>
      <c r="T252" s="96"/>
      <c r="U252" s="69" t="n">
        <f aca="false">U251+1</f>
        <v>222</v>
      </c>
      <c r="V252" s="70" t="n">
        <f aca="false">V251+1</f>
        <v>224</v>
      </c>
      <c r="W252" s="71" t="n">
        <f aca="false">W251+1</f>
        <v>222</v>
      </c>
      <c r="X252" s="116"/>
      <c r="Z252" s="58"/>
      <c r="AA252" s="62"/>
      <c r="AB252" s="73"/>
    </row>
    <row r="253" s="46" customFormat="true" ht="13.5" hidden="false" customHeight="false" outlineLevel="0" collapsed="false">
      <c r="B253" s="47" t="n">
        <f aca="false">B249</f>
        <v>1185</v>
      </c>
      <c r="C253" s="48" t="s">
        <v>225</v>
      </c>
      <c r="D253" s="99"/>
      <c r="E253" s="65"/>
      <c r="F253" s="65"/>
      <c r="G253" s="78"/>
      <c r="H253" s="67"/>
      <c r="I253" s="68" t="n">
        <f aca="false">I249</f>
        <v>40</v>
      </c>
      <c r="J253" s="54"/>
      <c r="K253" s="100" t="n">
        <f aca="false">K252+1</f>
        <v>201</v>
      </c>
      <c r="L253" s="70" t="n">
        <f aca="false">L252+1</f>
        <v>132</v>
      </c>
      <c r="M253" s="71" t="n">
        <f aca="false">M252+1</f>
        <v>190</v>
      </c>
      <c r="N253" s="58"/>
      <c r="O253" s="69" t="n">
        <f aca="false">O252+1</f>
        <v>222</v>
      </c>
      <c r="P253" s="71" t="n">
        <f aca="false">P252+1</f>
        <v>224</v>
      </c>
      <c r="Q253" s="96"/>
      <c r="R253" s="69" t="n">
        <f aca="false">R252+1</f>
        <v>223</v>
      </c>
      <c r="S253" s="71" t="n">
        <f aca="false">S252+1</f>
        <v>225</v>
      </c>
      <c r="T253" s="96"/>
      <c r="U253" s="69" t="n">
        <f aca="false">U252+1</f>
        <v>223</v>
      </c>
      <c r="V253" s="70" t="n">
        <f aca="false">V252+1</f>
        <v>225</v>
      </c>
      <c r="W253" s="71" t="n">
        <f aca="false">W252+1</f>
        <v>223</v>
      </c>
      <c r="X253" s="116"/>
      <c r="Z253" s="58"/>
      <c r="AA253" s="62"/>
      <c r="AB253" s="73"/>
    </row>
    <row r="254" s="46" customFormat="true" ht="13.5" hidden="false" customHeight="false" outlineLevel="0" collapsed="false">
      <c r="B254" s="47" t="n">
        <f aca="false">B250</f>
        <v>1186</v>
      </c>
      <c r="C254" s="48" t="s">
        <v>225</v>
      </c>
      <c r="D254" s="99"/>
      <c r="E254" s="65"/>
      <c r="F254" s="65"/>
      <c r="G254" s="78"/>
      <c r="H254" s="67"/>
      <c r="I254" s="68" t="n">
        <f aca="false">I250</f>
        <v>8</v>
      </c>
      <c r="J254" s="54"/>
      <c r="K254" s="100" t="n">
        <f aca="false">K253+1</f>
        <v>202</v>
      </c>
      <c r="L254" s="70" t="n">
        <f aca="false">L253+1</f>
        <v>133</v>
      </c>
      <c r="M254" s="71" t="n">
        <f aca="false">M253+1</f>
        <v>191</v>
      </c>
      <c r="N254" s="58"/>
      <c r="O254" s="69" t="n">
        <f aca="false">O253+1</f>
        <v>223</v>
      </c>
      <c r="P254" s="71" t="n">
        <f aca="false">P253+1</f>
        <v>225</v>
      </c>
      <c r="Q254" s="96"/>
      <c r="R254" s="69" t="n">
        <f aca="false">R253+1</f>
        <v>224</v>
      </c>
      <c r="S254" s="71" t="n">
        <f aca="false">S253+1</f>
        <v>226</v>
      </c>
      <c r="T254" s="96"/>
      <c r="U254" s="69" t="n">
        <f aca="false">U253+1</f>
        <v>224</v>
      </c>
      <c r="V254" s="70" t="n">
        <f aca="false">V253+1</f>
        <v>226</v>
      </c>
      <c r="W254" s="71" t="n">
        <f aca="false">W253+1</f>
        <v>224</v>
      </c>
      <c r="X254" s="116"/>
      <c r="Z254" s="58"/>
      <c r="AA254" s="62"/>
      <c r="AB254" s="73"/>
    </row>
    <row r="255" s="46" customFormat="true" ht="13.5" hidden="false" customHeight="false" outlineLevel="0" collapsed="false">
      <c r="B255" s="47" t="n">
        <f aca="false">B251</f>
        <v>1183</v>
      </c>
      <c r="C255" s="48" t="s">
        <v>226</v>
      </c>
      <c r="D255" s="99"/>
      <c r="E255" s="65"/>
      <c r="F255" s="65"/>
      <c r="G255" s="78"/>
      <c r="H255" s="67"/>
      <c r="I255" s="68" t="n">
        <f aca="false">I251</f>
        <v>40</v>
      </c>
      <c r="J255" s="54"/>
      <c r="K255" s="100" t="n">
        <f aca="false">K254+1</f>
        <v>203</v>
      </c>
      <c r="L255" s="70" t="n">
        <f aca="false">L254+1</f>
        <v>134</v>
      </c>
      <c r="M255" s="71" t="n">
        <f aca="false">M254+1</f>
        <v>192</v>
      </c>
      <c r="N255" s="58"/>
      <c r="O255" s="69" t="n">
        <f aca="false">O254+1</f>
        <v>224</v>
      </c>
      <c r="P255" s="71" t="n">
        <f aca="false">P254+1</f>
        <v>226</v>
      </c>
      <c r="Q255" s="96"/>
      <c r="R255" s="69" t="n">
        <f aca="false">R254+1</f>
        <v>225</v>
      </c>
      <c r="S255" s="71" t="n">
        <f aca="false">S254+1</f>
        <v>227</v>
      </c>
      <c r="T255" s="96"/>
      <c r="U255" s="69" t="n">
        <f aca="false">U254+1</f>
        <v>225</v>
      </c>
      <c r="V255" s="70" t="n">
        <f aca="false">V254+1</f>
        <v>227</v>
      </c>
      <c r="W255" s="71" t="n">
        <f aca="false">W254+1</f>
        <v>225</v>
      </c>
      <c r="X255" s="116"/>
      <c r="Z255" s="58"/>
      <c r="AA255" s="62"/>
      <c r="AB255" s="73"/>
    </row>
    <row r="256" s="46" customFormat="true" ht="13.5" hidden="false" customHeight="false" outlineLevel="0" collapsed="false">
      <c r="B256" s="47" t="n">
        <f aca="false">B252</f>
        <v>1184</v>
      </c>
      <c r="C256" s="48" t="s">
        <v>226</v>
      </c>
      <c r="D256" s="99"/>
      <c r="E256" s="65"/>
      <c r="F256" s="65"/>
      <c r="G256" s="78"/>
      <c r="H256" s="67"/>
      <c r="I256" s="68" t="n">
        <f aca="false">I252</f>
        <v>13</v>
      </c>
      <c r="J256" s="54"/>
      <c r="K256" s="100" t="n">
        <f aca="false">K255+1</f>
        <v>204</v>
      </c>
      <c r="L256" s="70" t="n">
        <f aca="false">L255+1</f>
        <v>135</v>
      </c>
      <c r="M256" s="71" t="n">
        <f aca="false">M255+1</f>
        <v>193</v>
      </c>
      <c r="N256" s="58"/>
      <c r="O256" s="69" t="n">
        <f aca="false">O255+1</f>
        <v>225</v>
      </c>
      <c r="P256" s="71" t="n">
        <f aca="false">P255+1</f>
        <v>227</v>
      </c>
      <c r="Q256" s="96"/>
      <c r="R256" s="69" t="n">
        <f aca="false">R255+1</f>
        <v>226</v>
      </c>
      <c r="S256" s="71" t="n">
        <f aca="false">S255+1</f>
        <v>228</v>
      </c>
      <c r="T256" s="96"/>
      <c r="U256" s="69" t="n">
        <f aca="false">U255+1</f>
        <v>226</v>
      </c>
      <c r="V256" s="70" t="n">
        <f aca="false">V255+1</f>
        <v>228</v>
      </c>
      <c r="W256" s="71" t="n">
        <f aca="false">W255+1</f>
        <v>226</v>
      </c>
      <c r="X256" s="116"/>
      <c r="Z256" s="58"/>
      <c r="AA256" s="62"/>
      <c r="AB256" s="73"/>
    </row>
    <row r="257" s="46" customFormat="true" ht="13.5" hidden="false" customHeight="false" outlineLevel="0" collapsed="false">
      <c r="B257" s="47" t="n">
        <f aca="false">B253</f>
        <v>1185</v>
      </c>
      <c r="C257" s="48" t="s">
        <v>226</v>
      </c>
      <c r="D257" s="99"/>
      <c r="E257" s="65"/>
      <c r="F257" s="65"/>
      <c r="G257" s="78"/>
      <c r="H257" s="67"/>
      <c r="I257" s="68" t="n">
        <f aca="false">I253</f>
        <v>40</v>
      </c>
      <c r="J257" s="54"/>
      <c r="K257" s="100" t="n">
        <f aca="false">K256+1</f>
        <v>205</v>
      </c>
      <c r="L257" s="70" t="n">
        <f aca="false">L256+1</f>
        <v>136</v>
      </c>
      <c r="M257" s="71" t="n">
        <f aca="false">M256+1</f>
        <v>194</v>
      </c>
      <c r="N257" s="58"/>
      <c r="O257" s="69" t="n">
        <f aca="false">O256+1</f>
        <v>226</v>
      </c>
      <c r="P257" s="71" t="n">
        <f aca="false">P256+1</f>
        <v>228</v>
      </c>
      <c r="Q257" s="96"/>
      <c r="R257" s="69" t="n">
        <f aca="false">R256+1</f>
        <v>227</v>
      </c>
      <c r="S257" s="71" t="n">
        <f aca="false">S256+1</f>
        <v>229</v>
      </c>
      <c r="T257" s="96"/>
      <c r="U257" s="69" t="n">
        <f aca="false">U256+1</f>
        <v>227</v>
      </c>
      <c r="V257" s="70" t="n">
        <f aca="false">V256+1</f>
        <v>229</v>
      </c>
      <c r="W257" s="71" t="n">
        <f aca="false">W256+1</f>
        <v>227</v>
      </c>
      <c r="X257" s="116"/>
      <c r="Z257" s="58"/>
      <c r="AA257" s="62"/>
      <c r="AB257" s="73"/>
    </row>
    <row r="258" s="46" customFormat="true" ht="13.5" hidden="false" customHeight="false" outlineLevel="0" collapsed="false">
      <c r="B258" s="47" t="n">
        <f aca="false">B254</f>
        <v>1186</v>
      </c>
      <c r="C258" s="48" t="s">
        <v>226</v>
      </c>
      <c r="D258" s="99"/>
      <c r="E258" s="65"/>
      <c r="F258" s="65"/>
      <c r="G258" s="78"/>
      <c r="H258" s="67"/>
      <c r="I258" s="68" t="n">
        <f aca="false">I254</f>
        <v>8</v>
      </c>
      <c r="J258" s="54"/>
      <c r="K258" s="100" t="n">
        <f aca="false">K257+1</f>
        <v>206</v>
      </c>
      <c r="L258" s="70" t="n">
        <f aca="false">L257+1</f>
        <v>137</v>
      </c>
      <c r="M258" s="71" t="n">
        <f aca="false">M257+1</f>
        <v>195</v>
      </c>
      <c r="N258" s="58"/>
      <c r="O258" s="69" t="n">
        <f aca="false">O257+1</f>
        <v>227</v>
      </c>
      <c r="P258" s="71" t="n">
        <f aca="false">P257+1</f>
        <v>229</v>
      </c>
      <c r="Q258" s="96"/>
      <c r="R258" s="69" t="n">
        <f aca="false">R257+1</f>
        <v>228</v>
      </c>
      <c r="S258" s="71" t="n">
        <f aca="false">S257+1</f>
        <v>230</v>
      </c>
      <c r="T258" s="96"/>
      <c r="U258" s="69" t="n">
        <f aca="false">U257+1</f>
        <v>228</v>
      </c>
      <c r="V258" s="70" t="n">
        <f aca="false">V257+1</f>
        <v>230</v>
      </c>
      <c r="W258" s="71" t="n">
        <f aca="false">W257+1</f>
        <v>228</v>
      </c>
      <c r="X258" s="116"/>
      <c r="Z258" s="58"/>
      <c r="AA258" s="62"/>
      <c r="AB258" s="73"/>
    </row>
    <row r="259" s="46" customFormat="true" ht="13.5" hidden="false" customHeight="false" outlineLevel="0" collapsed="false">
      <c r="B259" s="47" t="n">
        <v>1187</v>
      </c>
      <c r="C259" s="48" t="s">
        <v>227</v>
      </c>
      <c r="D259" s="99" t="s">
        <v>64</v>
      </c>
      <c r="E259" s="65" t="n">
        <v>40</v>
      </c>
      <c r="F259" s="65"/>
      <c r="G259" s="78" t="n">
        <v>10</v>
      </c>
      <c r="H259" s="67" t="s">
        <v>228</v>
      </c>
      <c r="I259" s="68" t="n">
        <f aca="false">E259</f>
        <v>40</v>
      </c>
      <c r="J259" s="54"/>
      <c r="K259" s="100" t="n">
        <f aca="false">K258+1</f>
        <v>207</v>
      </c>
      <c r="L259" s="70" t="n">
        <f aca="false">L258+1</f>
        <v>138</v>
      </c>
      <c r="M259" s="71" t="n">
        <f aca="false">M258+1</f>
        <v>196</v>
      </c>
      <c r="N259" s="58"/>
      <c r="O259" s="69" t="n">
        <f aca="false">O258+1</f>
        <v>228</v>
      </c>
      <c r="P259" s="71" t="n">
        <f aca="false">P258+1</f>
        <v>230</v>
      </c>
      <c r="Q259" s="96"/>
      <c r="R259" s="69" t="n">
        <f aca="false">R258+1</f>
        <v>229</v>
      </c>
      <c r="S259" s="71" t="n">
        <f aca="false">S258+1</f>
        <v>231</v>
      </c>
      <c r="T259" s="96"/>
      <c r="U259" s="69" t="n">
        <f aca="false">U258+1</f>
        <v>229</v>
      </c>
      <c r="V259" s="70" t="n">
        <f aca="false">V258+1</f>
        <v>231</v>
      </c>
      <c r="W259" s="71" t="n">
        <f aca="false">W258+1</f>
        <v>229</v>
      </c>
      <c r="X259" s="116"/>
      <c r="Z259" s="58"/>
      <c r="AA259" s="62"/>
      <c r="AB259" s="73"/>
    </row>
    <row r="260" s="46" customFormat="true" ht="13.5" hidden="false" customHeight="false" outlineLevel="0" collapsed="false">
      <c r="B260" s="47" t="n">
        <v>1188</v>
      </c>
      <c r="C260" s="48" t="s">
        <v>229</v>
      </c>
      <c r="D260" s="99" t="s">
        <v>186</v>
      </c>
      <c r="E260" s="65" t="n">
        <v>12</v>
      </c>
      <c r="F260" s="65"/>
      <c r="G260" s="78" t="n">
        <v>10</v>
      </c>
      <c r="H260" s="67" t="s">
        <v>228</v>
      </c>
      <c r="I260" s="68" t="n">
        <v>13</v>
      </c>
      <c r="J260" s="54"/>
      <c r="K260" s="100" t="n">
        <f aca="false">K259+1</f>
        <v>208</v>
      </c>
      <c r="L260" s="70" t="n">
        <f aca="false">L259+1</f>
        <v>139</v>
      </c>
      <c r="M260" s="71" t="n">
        <f aca="false">M259+1</f>
        <v>197</v>
      </c>
      <c r="N260" s="58"/>
      <c r="O260" s="69" t="n">
        <f aca="false">O259+1</f>
        <v>229</v>
      </c>
      <c r="P260" s="71" t="n">
        <f aca="false">P259+1</f>
        <v>231</v>
      </c>
      <c r="Q260" s="96"/>
      <c r="R260" s="69" t="n">
        <f aca="false">R259+1</f>
        <v>230</v>
      </c>
      <c r="S260" s="71" t="n">
        <f aca="false">S259+1</f>
        <v>232</v>
      </c>
      <c r="T260" s="96"/>
      <c r="U260" s="69" t="n">
        <f aca="false">U259+1</f>
        <v>230</v>
      </c>
      <c r="V260" s="70" t="n">
        <f aca="false">V259+1</f>
        <v>232</v>
      </c>
      <c r="W260" s="71" t="n">
        <f aca="false">W259+1</f>
        <v>230</v>
      </c>
      <c r="X260" s="116"/>
      <c r="Z260" s="58"/>
      <c r="AA260" s="62"/>
      <c r="AB260" s="73"/>
    </row>
    <row r="261" s="46" customFormat="true" ht="13.5" hidden="false" customHeight="false" outlineLevel="0" collapsed="false">
      <c r="B261" s="47" t="n">
        <v>1189</v>
      </c>
      <c r="C261" s="48" t="s">
        <v>230</v>
      </c>
      <c r="D261" s="119" t="s">
        <v>130</v>
      </c>
      <c r="E261" s="65" t="n">
        <v>40</v>
      </c>
      <c r="F261" s="65"/>
      <c r="G261" s="78" t="n">
        <v>10</v>
      </c>
      <c r="H261" s="67" t="s">
        <v>228</v>
      </c>
      <c r="I261" s="68" t="n">
        <f aca="false">E261</f>
        <v>40</v>
      </c>
      <c r="J261" s="54"/>
      <c r="K261" s="100" t="n">
        <f aca="false">K260+1</f>
        <v>209</v>
      </c>
      <c r="L261" s="70" t="n">
        <f aca="false">L260+1</f>
        <v>140</v>
      </c>
      <c r="M261" s="71" t="n">
        <f aca="false">M260+1</f>
        <v>198</v>
      </c>
      <c r="N261" s="58"/>
      <c r="O261" s="69" t="n">
        <f aca="false">O260+1</f>
        <v>230</v>
      </c>
      <c r="P261" s="71" t="n">
        <f aca="false">P260+1</f>
        <v>232</v>
      </c>
      <c r="Q261" s="96"/>
      <c r="R261" s="69" t="n">
        <f aca="false">R260+1</f>
        <v>231</v>
      </c>
      <c r="S261" s="71" t="n">
        <f aca="false">S260+1</f>
        <v>233</v>
      </c>
      <c r="T261" s="96"/>
      <c r="U261" s="69" t="n">
        <f aca="false">U260+1</f>
        <v>231</v>
      </c>
      <c r="V261" s="70" t="n">
        <f aca="false">V260+1</f>
        <v>233</v>
      </c>
      <c r="W261" s="71" t="n">
        <f aca="false">W260+1</f>
        <v>231</v>
      </c>
      <c r="X261" s="116"/>
      <c r="Z261" s="58"/>
      <c r="AA261" s="62"/>
      <c r="AB261" s="73"/>
    </row>
    <row r="262" s="46" customFormat="true" ht="13.5" hidden="false" customHeight="false" outlineLevel="0" collapsed="false">
      <c r="B262" s="47" t="n">
        <v>1190</v>
      </c>
      <c r="C262" s="48" t="s">
        <v>231</v>
      </c>
      <c r="D262" s="99" t="s">
        <v>186</v>
      </c>
      <c r="E262" s="65" t="n">
        <v>7</v>
      </c>
      <c r="F262" s="65"/>
      <c r="G262" s="78" t="n">
        <v>10</v>
      </c>
      <c r="H262" s="67" t="s">
        <v>228</v>
      </c>
      <c r="I262" s="68" t="n">
        <v>8</v>
      </c>
      <c r="J262" s="54"/>
      <c r="K262" s="100" t="n">
        <f aca="false">K261+1</f>
        <v>210</v>
      </c>
      <c r="L262" s="70" t="n">
        <f aca="false">L261+1</f>
        <v>141</v>
      </c>
      <c r="M262" s="71" t="n">
        <f aca="false">M261+1</f>
        <v>199</v>
      </c>
      <c r="N262" s="58"/>
      <c r="O262" s="69" t="n">
        <f aca="false">O261+1</f>
        <v>231</v>
      </c>
      <c r="P262" s="71" t="n">
        <f aca="false">P261+1</f>
        <v>233</v>
      </c>
      <c r="Q262" s="96"/>
      <c r="R262" s="69" t="n">
        <f aca="false">R261+1</f>
        <v>232</v>
      </c>
      <c r="S262" s="71" t="n">
        <f aca="false">S261+1</f>
        <v>234</v>
      </c>
      <c r="T262" s="96"/>
      <c r="U262" s="69" t="n">
        <f aca="false">U261+1</f>
        <v>232</v>
      </c>
      <c r="V262" s="70" t="n">
        <f aca="false">V261+1</f>
        <v>234</v>
      </c>
      <c r="W262" s="71" t="n">
        <f aca="false">W261+1</f>
        <v>232</v>
      </c>
      <c r="X262" s="116"/>
      <c r="Z262" s="58"/>
      <c r="AA262" s="62"/>
      <c r="AB262" s="73"/>
    </row>
    <row r="263" s="46" customFormat="true" ht="13.5" hidden="false" customHeight="false" outlineLevel="0" collapsed="false">
      <c r="B263" s="47" t="n">
        <f aca="false">B259</f>
        <v>1187</v>
      </c>
      <c r="C263" s="48" t="s">
        <v>117</v>
      </c>
      <c r="D263" s="99"/>
      <c r="E263" s="65"/>
      <c r="F263" s="65"/>
      <c r="G263" s="78"/>
      <c r="H263" s="67"/>
      <c r="I263" s="68" t="n">
        <f aca="false">I259</f>
        <v>40</v>
      </c>
      <c r="J263" s="54"/>
      <c r="K263" s="100" t="n">
        <f aca="false">K262+1</f>
        <v>211</v>
      </c>
      <c r="L263" s="70" t="n">
        <f aca="false">L262+1</f>
        <v>142</v>
      </c>
      <c r="M263" s="71" t="n">
        <f aca="false">M262+1</f>
        <v>200</v>
      </c>
      <c r="N263" s="58"/>
      <c r="O263" s="69" t="n">
        <f aca="false">O262+1</f>
        <v>232</v>
      </c>
      <c r="P263" s="71" t="n">
        <f aca="false">P262+1</f>
        <v>234</v>
      </c>
      <c r="Q263" s="96"/>
      <c r="R263" s="69" t="n">
        <f aca="false">R262+1</f>
        <v>233</v>
      </c>
      <c r="S263" s="71" t="n">
        <f aca="false">S262+1</f>
        <v>235</v>
      </c>
      <c r="T263" s="96"/>
      <c r="U263" s="69" t="n">
        <f aca="false">U262+1</f>
        <v>233</v>
      </c>
      <c r="V263" s="70" t="n">
        <f aca="false">V262+1</f>
        <v>235</v>
      </c>
      <c r="W263" s="71" t="n">
        <f aca="false">W262+1</f>
        <v>233</v>
      </c>
      <c r="X263" s="116"/>
      <c r="Z263" s="58"/>
      <c r="AA263" s="62"/>
      <c r="AB263" s="73"/>
    </row>
    <row r="264" s="46" customFormat="true" ht="13.5" hidden="false" customHeight="false" outlineLevel="0" collapsed="false">
      <c r="B264" s="47" t="n">
        <f aca="false">B260</f>
        <v>1188</v>
      </c>
      <c r="C264" s="48" t="s">
        <v>117</v>
      </c>
      <c r="D264" s="99"/>
      <c r="E264" s="65"/>
      <c r="F264" s="65"/>
      <c r="G264" s="78"/>
      <c r="H264" s="67"/>
      <c r="I264" s="68" t="n">
        <f aca="false">I260</f>
        <v>13</v>
      </c>
      <c r="J264" s="54"/>
      <c r="K264" s="100" t="n">
        <f aca="false">K263+1</f>
        <v>212</v>
      </c>
      <c r="L264" s="70" t="n">
        <f aca="false">L263+1</f>
        <v>143</v>
      </c>
      <c r="M264" s="71" t="n">
        <f aca="false">M263+1</f>
        <v>201</v>
      </c>
      <c r="N264" s="58"/>
      <c r="O264" s="69" t="n">
        <f aca="false">O263+1</f>
        <v>233</v>
      </c>
      <c r="P264" s="71" t="n">
        <f aca="false">P263+1</f>
        <v>235</v>
      </c>
      <c r="Q264" s="96"/>
      <c r="R264" s="69" t="n">
        <f aca="false">R263+1</f>
        <v>234</v>
      </c>
      <c r="S264" s="71" t="n">
        <f aca="false">S263+1</f>
        <v>236</v>
      </c>
      <c r="T264" s="96"/>
      <c r="U264" s="69" t="n">
        <f aca="false">U263+1</f>
        <v>234</v>
      </c>
      <c r="V264" s="70" t="n">
        <f aca="false">V263+1</f>
        <v>236</v>
      </c>
      <c r="W264" s="71" t="n">
        <f aca="false">W263+1</f>
        <v>234</v>
      </c>
      <c r="X264" s="116"/>
      <c r="Z264" s="58"/>
      <c r="AA264" s="62"/>
      <c r="AB264" s="73"/>
    </row>
    <row r="265" s="46" customFormat="true" ht="13.5" hidden="false" customHeight="false" outlineLevel="0" collapsed="false">
      <c r="B265" s="47" t="n">
        <f aca="false">B261</f>
        <v>1189</v>
      </c>
      <c r="C265" s="48" t="s">
        <v>117</v>
      </c>
      <c r="D265" s="99"/>
      <c r="E265" s="65"/>
      <c r="F265" s="65"/>
      <c r="G265" s="78"/>
      <c r="H265" s="67"/>
      <c r="I265" s="68" t="n">
        <f aca="false">I261</f>
        <v>40</v>
      </c>
      <c r="J265" s="54"/>
      <c r="K265" s="100" t="n">
        <f aca="false">K264+1</f>
        <v>213</v>
      </c>
      <c r="L265" s="70" t="n">
        <f aca="false">L264+1</f>
        <v>144</v>
      </c>
      <c r="M265" s="71" t="n">
        <f aca="false">M264+1</f>
        <v>202</v>
      </c>
      <c r="N265" s="58"/>
      <c r="O265" s="69" t="n">
        <f aca="false">O264+1</f>
        <v>234</v>
      </c>
      <c r="P265" s="71" t="n">
        <f aca="false">P264+1</f>
        <v>236</v>
      </c>
      <c r="Q265" s="96"/>
      <c r="R265" s="69" t="n">
        <f aca="false">R264+1</f>
        <v>235</v>
      </c>
      <c r="S265" s="71" t="n">
        <f aca="false">S264+1</f>
        <v>237</v>
      </c>
      <c r="T265" s="96"/>
      <c r="U265" s="69" t="n">
        <f aca="false">U264+1</f>
        <v>235</v>
      </c>
      <c r="V265" s="70" t="n">
        <f aca="false">V264+1</f>
        <v>237</v>
      </c>
      <c r="W265" s="71" t="n">
        <f aca="false">W264+1</f>
        <v>235</v>
      </c>
      <c r="X265" s="116"/>
      <c r="Z265" s="58"/>
      <c r="AA265" s="62"/>
      <c r="AB265" s="73"/>
    </row>
    <row r="266" s="46" customFormat="true" ht="13.5" hidden="false" customHeight="false" outlineLevel="0" collapsed="false">
      <c r="B266" s="47" t="n">
        <f aca="false">B262</f>
        <v>1190</v>
      </c>
      <c r="C266" s="48" t="s">
        <v>117</v>
      </c>
      <c r="D266" s="99"/>
      <c r="E266" s="65"/>
      <c r="F266" s="65"/>
      <c r="G266" s="78"/>
      <c r="H266" s="67"/>
      <c r="I266" s="68" t="n">
        <f aca="false">I262</f>
        <v>8</v>
      </c>
      <c r="J266" s="54"/>
      <c r="K266" s="100" t="n">
        <f aca="false">K265+1</f>
        <v>214</v>
      </c>
      <c r="L266" s="70" t="n">
        <f aca="false">L265+1</f>
        <v>145</v>
      </c>
      <c r="M266" s="71" t="n">
        <f aca="false">M265+1</f>
        <v>203</v>
      </c>
      <c r="N266" s="58"/>
      <c r="O266" s="69" t="n">
        <f aca="false">O265+1</f>
        <v>235</v>
      </c>
      <c r="P266" s="71" t="n">
        <f aca="false">P265+1</f>
        <v>237</v>
      </c>
      <c r="Q266" s="96"/>
      <c r="R266" s="69" t="n">
        <f aca="false">R265+1</f>
        <v>236</v>
      </c>
      <c r="S266" s="71" t="n">
        <f aca="false">S265+1</f>
        <v>238</v>
      </c>
      <c r="T266" s="96"/>
      <c r="U266" s="69" t="n">
        <f aca="false">U265+1</f>
        <v>236</v>
      </c>
      <c r="V266" s="70" t="n">
        <f aca="false">V265+1</f>
        <v>238</v>
      </c>
      <c r="W266" s="71" t="n">
        <f aca="false">W265+1</f>
        <v>236</v>
      </c>
      <c r="X266" s="116"/>
      <c r="Z266" s="58"/>
      <c r="AA266" s="62"/>
      <c r="AB266" s="73"/>
    </row>
    <row r="267" s="46" customFormat="true" ht="13.5" hidden="false" customHeight="false" outlineLevel="0" collapsed="false">
      <c r="B267" s="47" t="n">
        <f aca="false">B263</f>
        <v>1187</v>
      </c>
      <c r="C267" s="48" t="s">
        <v>219</v>
      </c>
      <c r="D267" s="99"/>
      <c r="E267" s="65"/>
      <c r="F267" s="65"/>
      <c r="G267" s="78"/>
      <c r="H267" s="67"/>
      <c r="I267" s="68" t="n">
        <f aca="false">I263</f>
        <v>40</v>
      </c>
      <c r="J267" s="54"/>
      <c r="K267" s="100" t="n">
        <f aca="false">K266+1</f>
        <v>215</v>
      </c>
      <c r="L267" s="70" t="n">
        <f aca="false">L266+1</f>
        <v>146</v>
      </c>
      <c r="M267" s="71" t="n">
        <f aca="false">M266+1</f>
        <v>204</v>
      </c>
      <c r="N267" s="58"/>
      <c r="O267" s="69" t="n">
        <f aca="false">O266+1</f>
        <v>236</v>
      </c>
      <c r="P267" s="71" t="n">
        <f aca="false">P266+1</f>
        <v>238</v>
      </c>
      <c r="Q267" s="96"/>
      <c r="R267" s="69" t="n">
        <f aca="false">R266+1</f>
        <v>237</v>
      </c>
      <c r="S267" s="71" t="n">
        <f aca="false">S266+1</f>
        <v>239</v>
      </c>
      <c r="T267" s="96"/>
      <c r="U267" s="69" t="n">
        <f aca="false">U266+1</f>
        <v>237</v>
      </c>
      <c r="V267" s="70" t="n">
        <f aca="false">V266+1</f>
        <v>239</v>
      </c>
      <c r="W267" s="71" t="n">
        <f aca="false">W266+1</f>
        <v>237</v>
      </c>
      <c r="X267" s="116"/>
      <c r="Z267" s="58"/>
      <c r="AA267" s="62"/>
      <c r="AB267" s="73"/>
    </row>
    <row r="268" s="46" customFormat="true" ht="13.5" hidden="false" customHeight="false" outlineLevel="0" collapsed="false">
      <c r="B268" s="47" t="n">
        <f aca="false">B264</f>
        <v>1188</v>
      </c>
      <c r="C268" s="48" t="s">
        <v>219</v>
      </c>
      <c r="D268" s="99"/>
      <c r="E268" s="65"/>
      <c r="F268" s="65"/>
      <c r="G268" s="78"/>
      <c r="H268" s="67"/>
      <c r="I268" s="68" t="n">
        <f aca="false">I264</f>
        <v>13</v>
      </c>
      <c r="J268" s="54"/>
      <c r="K268" s="100" t="n">
        <f aca="false">K267+1</f>
        <v>216</v>
      </c>
      <c r="L268" s="70" t="n">
        <f aca="false">L267+1</f>
        <v>147</v>
      </c>
      <c r="M268" s="71" t="n">
        <f aca="false">M267+1</f>
        <v>205</v>
      </c>
      <c r="N268" s="58"/>
      <c r="O268" s="69" t="n">
        <f aca="false">O267+1</f>
        <v>237</v>
      </c>
      <c r="P268" s="71" t="n">
        <f aca="false">P267+1</f>
        <v>239</v>
      </c>
      <c r="Q268" s="96"/>
      <c r="R268" s="69" t="n">
        <f aca="false">R267+1</f>
        <v>238</v>
      </c>
      <c r="S268" s="71" t="n">
        <f aca="false">S267+1</f>
        <v>240</v>
      </c>
      <c r="T268" s="96"/>
      <c r="U268" s="69" t="n">
        <f aca="false">U267+1</f>
        <v>238</v>
      </c>
      <c r="V268" s="70" t="n">
        <f aca="false">V267+1</f>
        <v>240</v>
      </c>
      <c r="W268" s="71" t="n">
        <f aca="false">W267+1</f>
        <v>238</v>
      </c>
      <c r="X268" s="116"/>
      <c r="Z268" s="58"/>
      <c r="AA268" s="62"/>
      <c r="AB268" s="73"/>
    </row>
    <row r="269" s="46" customFormat="true" ht="13.5" hidden="false" customHeight="false" outlineLevel="0" collapsed="false">
      <c r="B269" s="47" t="n">
        <f aca="false">B265</f>
        <v>1189</v>
      </c>
      <c r="C269" s="48" t="s">
        <v>219</v>
      </c>
      <c r="D269" s="99"/>
      <c r="E269" s="65"/>
      <c r="F269" s="65"/>
      <c r="G269" s="78"/>
      <c r="H269" s="67"/>
      <c r="I269" s="68" t="n">
        <f aca="false">I265</f>
        <v>40</v>
      </c>
      <c r="J269" s="54"/>
      <c r="K269" s="100" t="n">
        <f aca="false">K268+1</f>
        <v>217</v>
      </c>
      <c r="L269" s="70" t="n">
        <f aca="false">L268+1</f>
        <v>148</v>
      </c>
      <c r="M269" s="71" t="n">
        <f aca="false">M268+1</f>
        <v>206</v>
      </c>
      <c r="N269" s="58"/>
      <c r="O269" s="69" t="n">
        <f aca="false">O268+1</f>
        <v>238</v>
      </c>
      <c r="P269" s="71" t="n">
        <f aca="false">P268+1</f>
        <v>240</v>
      </c>
      <c r="Q269" s="96"/>
      <c r="R269" s="69" t="n">
        <f aca="false">R268+1</f>
        <v>239</v>
      </c>
      <c r="S269" s="71" t="n">
        <f aca="false">S268+1</f>
        <v>241</v>
      </c>
      <c r="T269" s="96"/>
      <c r="U269" s="69" t="n">
        <f aca="false">U268+1</f>
        <v>239</v>
      </c>
      <c r="V269" s="70" t="n">
        <f aca="false">V268+1</f>
        <v>241</v>
      </c>
      <c r="W269" s="71" t="n">
        <f aca="false">W268+1</f>
        <v>239</v>
      </c>
      <c r="X269" s="116"/>
      <c r="Z269" s="58"/>
      <c r="AA269" s="62"/>
      <c r="AB269" s="73"/>
    </row>
    <row r="270" s="46" customFormat="true" ht="13.5" hidden="false" customHeight="false" outlineLevel="0" collapsed="false">
      <c r="B270" s="47" t="n">
        <f aca="false">B266</f>
        <v>1190</v>
      </c>
      <c r="C270" s="48" t="s">
        <v>219</v>
      </c>
      <c r="D270" s="99"/>
      <c r="E270" s="65"/>
      <c r="F270" s="65"/>
      <c r="G270" s="78"/>
      <c r="H270" s="67"/>
      <c r="I270" s="68" t="n">
        <f aca="false">I266</f>
        <v>8</v>
      </c>
      <c r="J270" s="54"/>
      <c r="K270" s="100" t="n">
        <f aca="false">K269+1</f>
        <v>218</v>
      </c>
      <c r="L270" s="70" t="n">
        <f aca="false">L269+1</f>
        <v>149</v>
      </c>
      <c r="M270" s="71" t="n">
        <f aca="false">M269+1</f>
        <v>207</v>
      </c>
      <c r="N270" s="58"/>
      <c r="O270" s="69" t="n">
        <f aca="false">O269+1</f>
        <v>239</v>
      </c>
      <c r="P270" s="71" t="n">
        <f aca="false">P269+1</f>
        <v>241</v>
      </c>
      <c r="Q270" s="96"/>
      <c r="R270" s="69" t="n">
        <f aca="false">R269+1</f>
        <v>240</v>
      </c>
      <c r="S270" s="71" t="n">
        <f aca="false">S269+1</f>
        <v>242</v>
      </c>
      <c r="T270" s="96"/>
      <c r="U270" s="69" t="n">
        <f aca="false">U269+1</f>
        <v>240</v>
      </c>
      <c r="V270" s="70" t="n">
        <f aca="false">V269+1</f>
        <v>242</v>
      </c>
      <c r="W270" s="71" t="n">
        <f aca="false">W269+1</f>
        <v>240</v>
      </c>
      <c r="X270" s="116"/>
      <c r="Z270" s="58"/>
      <c r="AA270" s="62"/>
      <c r="AB270" s="73"/>
    </row>
    <row r="271" s="46" customFormat="true" ht="13.5" hidden="false" customHeight="false" outlineLevel="0" collapsed="false">
      <c r="B271" s="47" t="n">
        <f aca="false">B267</f>
        <v>1187</v>
      </c>
      <c r="C271" s="48" t="s">
        <v>220</v>
      </c>
      <c r="D271" s="99"/>
      <c r="E271" s="65"/>
      <c r="F271" s="65"/>
      <c r="G271" s="78"/>
      <c r="H271" s="67"/>
      <c r="I271" s="68" t="n">
        <f aca="false">I267</f>
        <v>40</v>
      </c>
      <c r="J271" s="54"/>
      <c r="K271" s="100" t="n">
        <f aca="false">K270+1</f>
        <v>219</v>
      </c>
      <c r="L271" s="70" t="n">
        <f aca="false">L270+1</f>
        <v>150</v>
      </c>
      <c r="M271" s="71" t="n">
        <f aca="false">M270+1</f>
        <v>208</v>
      </c>
      <c r="N271" s="58"/>
      <c r="O271" s="69" t="n">
        <f aca="false">O270+1</f>
        <v>240</v>
      </c>
      <c r="P271" s="71" t="n">
        <f aca="false">P270+1</f>
        <v>242</v>
      </c>
      <c r="Q271" s="96"/>
      <c r="R271" s="69" t="n">
        <f aca="false">R270+1</f>
        <v>241</v>
      </c>
      <c r="S271" s="71" t="n">
        <f aca="false">S270+1</f>
        <v>243</v>
      </c>
      <c r="T271" s="96"/>
      <c r="U271" s="69" t="n">
        <f aca="false">U270+1</f>
        <v>241</v>
      </c>
      <c r="V271" s="70" t="n">
        <f aca="false">V270+1</f>
        <v>243</v>
      </c>
      <c r="W271" s="71" t="n">
        <f aca="false">W270+1</f>
        <v>241</v>
      </c>
      <c r="X271" s="116"/>
      <c r="Z271" s="58"/>
      <c r="AA271" s="62"/>
      <c r="AB271" s="73"/>
    </row>
    <row r="272" s="46" customFormat="true" ht="13.5" hidden="false" customHeight="false" outlineLevel="0" collapsed="false">
      <c r="B272" s="47" t="n">
        <f aca="false">B268</f>
        <v>1188</v>
      </c>
      <c r="C272" s="48" t="s">
        <v>220</v>
      </c>
      <c r="D272" s="99"/>
      <c r="E272" s="65"/>
      <c r="F272" s="65"/>
      <c r="G272" s="78"/>
      <c r="H272" s="67"/>
      <c r="I272" s="68" t="n">
        <f aca="false">I268</f>
        <v>13</v>
      </c>
      <c r="J272" s="54"/>
      <c r="K272" s="100" t="n">
        <f aca="false">K271+1</f>
        <v>220</v>
      </c>
      <c r="L272" s="70" t="n">
        <f aca="false">L271+1</f>
        <v>151</v>
      </c>
      <c r="M272" s="71" t="n">
        <f aca="false">M271+1</f>
        <v>209</v>
      </c>
      <c r="N272" s="58"/>
      <c r="O272" s="69" t="n">
        <f aca="false">O271+1</f>
        <v>241</v>
      </c>
      <c r="P272" s="71" t="n">
        <f aca="false">P271+1</f>
        <v>243</v>
      </c>
      <c r="Q272" s="96"/>
      <c r="R272" s="69" t="n">
        <f aca="false">R271+1</f>
        <v>242</v>
      </c>
      <c r="S272" s="71" t="n">
        <f aca="false">S271+1</f>
        <v>244</v>
      </c>
      <c r="T272" s="96"/>
      <c r="U272" s="69" t="n">
        <f aca="false">U271+1</f>
        <v>242</v>
      </c>
      <c r="V272" s="70" t="n">
        <f aca="false">V271+1</f>
        <v>244</v>
      </c>
      <c r="W272" s="71" t="n">
        <f aca="false">W271+1</f>
        <v>242</v>
      </c>
      <c r="X272" s="116"/>
      <c r="Z272" s="58"/>
      <c r="AA272" s="62"/>
      <c r="AB272" s="73"/>
    </row>
    <row r="273" s="46" customFormat="true" ht="13.5" hidden="false" customHeight="false" outlineLevel="0" collapsed="false">
      <c r="B273" s="47" t="n">
        <f aca="false">B269</f>
        <v>1189</v>
      </c>
      <c r="C273" s="48" t="s">
        <v>220</v>
      </c>
      <c r="D273" s="99"/>
      <c r="E273" s="65"/>
      <c r="F273" s="65"/>
      <c r="G273" s="78"/>
      <c r="H273" s="67"/>
      <c r="I273" s="68" t="n">
        <f aca="false">I269</f>
        <v>40</v>
      </c>
      <c r="J273" s="54"/>
      <c r="K273" s="100" t="n">
        <f aca="false">K272+1</f>
        <v>221</v>
      </c>
      <c r="L273" s="70" t="n">
        <f aca="false">L272+1</f>
        <v>152</v>
      </c>
      <c r="M273" s="71" t="n">
        <f aca="false">M272+1</f>
        <v>210</v>
      </c>
      <c r="N273" s="58"/>
      <c r="O273" s="69" t="n">
        <f aca="false">O272+1</f>
        <v>242</v>
      </c>
      <c r="P273" s="71" t="n">
        <f aca="false">P272+1</f>
        <v>244</v>
      </c>
      <c r="Q273" s="96"/>
      <c r="R273" s="69" t="n">
        <f aca="false">R272+1</f>
        <v>243</v>
      </c>
      <c r="S273" s="71" t="n">
        <f aca="false">S272+1</f>
        <v>245</v>
      </c>
      <c r="T273" s="96"/>
      <c r="U273" s="69" t="n">
        <f aca="false">U272+1</f>
        <v>243</v>
      </c>
      <c r="V273" s="70" t="n">
        <f aca="false">V272+1</f>
        <v>245</v>
      </c>
      <c r="W273" s="71" t="n">
        <f aca="false">W272+1</f>
        <v>243</v>
      </c>
      <c r="X273" s="116"/>
      <c r="Z273" s="58"/>
      <c r="AA273" s="62"/>
      <c r="AB273" s="73"/>
    </row>
    <row r="274" s="46" customFormat="true" ht="13.5" hidden="false" customHeight="false" outlineLevel="0" collapsed="false">
      <c r="B274" s="47" t="n">
        <f aca="false">B270</f>
        <v>1190</v>
      </c>
      <c r="C274" s="48" t="s">
        <v>220</v>
      </c>
      <c r="D274" s="99"/>
      <c r="E274" s="65"/>
      <c r="F274" s="65"/>
      <c r="G274" s="78"/>
      <c r="H274" s="67"/>
      <c r="I274" s="68" t="n">
        <f aca="false">I270</f>
        <v>8</v>
      </c>
      <c r="J274" s="54"/>
      <c r="K274" s="100" t="n">
        <f aca="false">K273+1</f>
        <v>222</v>
      </c>
      <c r="L274" s="70" t="n">
        <f aca="false">L273+1</f>
        <v>153</v>
      </c>
      <c r="M274" s="71" t="n">
        <f aca="false">M273+1</f>
        <v>211</v>
      </c>
      <c r="N274" s="58"/>
      <c r="O274" s="69" t="n">
        <f aca="false">O273+1</f>
        <v>243</v>
      </c>
      <c r="P274" s="71" t="n">
        <f aca="false">P273+1</f>
        <v>245</v>
      </c>
      <c r="Q274" s="96"/>
      <c r="R274" s="69" t="n">
        <f aca="false">R273+1</f>
        <v>244</v>
      </c>
      <c r="S274" s="71" t="n">
        <f aca="false">S273+1</f>
        <v>246</v>
      </c>
      <c r="T274" s="96"/>
      <c r="U274" s="69" t="n">
        <f aca="false">U273+1</f>
        <v>244</v>
      </c>
      <c r="V274" s="70" t="n">
        <f aca="false">V273+1</f>
        <v>246</v>
      </c>
      <c r="W274" s="71" t="n">
        <f aca="false">W273+1</f>
        <v>244</v>
      </c>
      <c r="X274" s="116"/>
      <c r="Z274" s="58"/>
      <c r="AA274" s="62"/>
      <c r="AB274" s="73"/>
    </row>
    <row r="275" s="46" customFormat="true" ht="13.5" hidden="false" customHeight="false" outlineLevel="0" collapsed="false">
      <c r="B275" s="47" t="n">
        <f aca="false">B271</f>
        <v>1187</v>
      </c>
      <c r="C275" s="48" t="s">
        <v>221</v>
      </c>
      <c r="D275" s="99"/>
      <c r="E275" s="65"/>
      <c r="F275" s="65"/>
      <c r="G275" s="78"/>
      <c r="H275" s="67"/>
      <c r="I275" s="68" t="n">
        <f aca="false">I271</f>
        <v>40</v>
      </c>
      <c r="J275" s="54"/>
      <c r="K275" s="100" t="n">
        <f aca="false">K274+1</f>
        <v>223</v>
      </c>
      <c r="L275" s="70" t="n">
        <f aca="false">L274+1</f>
        <v>154</v>
      </c>
      <c r="M275" s="71" t="n">
        <f aca="false">M274+1</f>
        <v>212</v>
      </c>
      <c r="N275" s="58"/>
      <c r="O275" s="69" t="n">
        <f aca="false">O274+1</f>
        <v>244</v>
      </c>
      <c r="P275" s="71" t="n">
        <f aca="false">P274+1</f>
        <v>246</v>
      </c>
      <c r="Q275" s="96"/>
      <c r="R275" s="69" t="n">
        <f aca="false">R274+1</f>
        <v>245</v>
      </c>
      <c r="S275" s="71" t="n">
        <f aca="false">S274+1</f>
        <v>247</v>
      </c>
      <c r="T275" s="96"/>
      <c r="U275" s="69" t="n">
        <f aca="false">U274+1</f>
        <v>245</v>
      </c>
      <c r="V275" s="70" t="n">
        <f aca="false">V274+1</f>
        <v>247</v>
      </c>
      <c r="W275" s="71" t="n">
        <f aca="false">W274+1</f>
        <v>245</v>
      </c>
      <c r="X275" s="116"/>
      <c r="Z275" s="58"/>
      <c r="AA275" s="62"/>
      <c r="AB275" s="73"/>
    </row>
    <row r="276" s="46" customFormat="true" ht="13.5" hidden="false" customHeight="false" outlineLevel="0" collapsed="false">
      <c r="B276" s="47" t="n">
        <f aca="false">B272</f>
        <v>1188</v>
      </c>
      <c r="C276" s="48" t="s">
        <v>221</v>
      </c>
      <c r="D276" s="99"/>
      <c r="E276" s="65"/>
      <c r="F276" s="65"/>
      <c r="G276" s="78"/>
      <c r="H276" s="67"/>
      <c r="I276" s="68" t="n">
        <f aca="false">I272</f>
        <v>13</v>
      </c>
      <c r="J276" s="54"/>
      <c r="K276" s="100" t="n">
        <f aca="false">K275+1</f>
        <v>224</v>
      </c>
      <c r="L276" s="70" t="n">
        <f aca="false">L275+1</f>
        <v>155</v>
      </c>
      <c r="M276" s="71" t="n">
        <f aca="false">M275+1</f>
        <v>213</v>
      </c>
      <c r="N276" s="58"/>
      <c r="O276" s="69" t="n">
        <f aca="false">O275+1</f>
        <v>245</v>
      </c>
      <c r="P276" s="71" t="n">
        <f aca="false">P275+1</f>
        <v>247</v>
      </c>
      <c r="Q276" s="96"/>
      <c r="R276" s="69" t="n">
        <f aca="false">R275+1</f>
        <v>246</v>
      </c>
      <c r="S276" s="71" t="n">
        <f aca="false">S275+1</f>
        <v>248</v>
      </c>
      <c r="T276" s="96"/>
      <c r="U276" s="69" t="n">
        <f aca="false">U275+1</f>
        <v>246</v>
      </c>
      <c r="V276" s="70" t="n">
        <f aca="false">V275+1</f>
        <v>248</v>
      </c>
      <c r="W276" s="71" t="n">
        <f aca="false">W275+1</f>
        <v>246</v>
      </c>
      <c r="X276" s="116"/>
      <c r="Z276" s="58"/>
      <c r="AA276" s="62"/>
      <c r="AB276" s="73"/>
    </row>
    <row r="277" s="46" customFormat="true" ht="13.5" hidden="false" customHeight="false" outlineLevel="0" collapsed="false">
      <c r="B277" s="47" t="n">
        <f aca="false">B273</f>
        <v>1189</v>
      </c>
      <c r="C277" s="48" t="s">
        <v>221</v>
      </c>
      <c r="D277" s="99"/>
      <c r="E277" s="65"/>
      <c r="F277" s="65"/>
      <c r="G277" s="78"/>
      <c r="H277" s="67"/>
      <c r="I277" s="68" t="n">
        <f aca="false">I273</f>
        <v>40</v>
      </c>
      <c r="J277" s="54"/>
      <c r="K277" s="100" t="n">
        <f aca="false">K276+1</f>
        <v>225</v>
      </c>
      <c r="L277" s="70" t="n">
        <f aca="false">L276+1</f>
        <v>156</v>
      </c>
      <c r="M277" s="71" t="n">
        <f aca="false">M276+1</f>
        <v>214</v>
      </c>
      <c r="N277" s="58"/>
      <c r="O277" s="69" t="n">
        <f aca="false">O276+1</f>
        <v>246</v>
      </c>
      <c r="P277" s="71" t="n">
        <f aca="false">P276+1</f>
        <v>248</v>
      </c>
      <c r="Q277" s="96"/>
      <c r="R277" s="69" t="n">
        <f aca="false">R276+1</f>
        <v>247</v>
      </c>
      <c r="S277" s="71" t="n">
        <f aca="false">S276+1</f>
        <v>249</v>
      </c>
      <c r="T277" s="96"/>
      <c r="U277" s="69" t="n">
        <f aca="false">U276+1</f>
        <v>247</v>
      </c>
      <c r="V277" s="70" t="n">
        <f aca="false">V276+1</f>
        <v>249</v>
      </c>
      <c r="W277" s="71" t="n">
        <f aca="false">W276+1</f>
        <v>247</v>
      </c>
      <c r="X277" s="116"/>
      <c r="Z277" s="58"/>
      <c r="AA277" s="62"/>
      <c r="AB277" s="73"/>
    </row>
    <row r="278" s="46" customFormat="true" ht="13.5" hidden="false" customHeight="false" outlineLevel="0" collapsed="false">
      <c r="B278" s="47" t="n">
        <f aca="false">B274</f>
        <v>1190</v>
      </c>
      <c r="C278" s="48" t="s">
        <v>221</v>
      </c>
      <c r="D278" s="99"/>
      <c r="E278" s="65"/>
      <c r="F278" s="65"/>
      <c r="G278" s="78"/>
      <c r="H278" s="67"/>
      <c r="I278" s="68" t="n">
        <f aca="false">I274</f>
        <v>8</v>
      </c>
      <c r="J278" s="54"/>
      <c r="K278" s="100" t="n">
        <f aca="false">K277+1</f>
        <v>226</v>
      </c>
      <c r="L278" s="70" t="n">
        <f aca="false">L277+1</f>
        <v>157</v>
      </c>
      <c r="M278" s="71" t="n">
        <f aca="false">M277+1</f>
        <v>215</v>
      </c>
      <c r="N278" s="58"/>
      <c r="O278" s="69" t="n">
        <f aca="false">O277+1</f>
        <v>247</v>
      </c>
      <c r="P278" s="71" t="n">
        <f aca="false">P277+1</f>
        <v>249</v>
      </c>
      <c r="Q278" s="96"/>
      <c r="R278" s="69" t="n">
        <f aca="false">R277+1</f>
        <v>248</v>
      </c>
      <c r="S278" s="71" t="n">
        <f aca="false">S277+1</f>
        <v>250</v>
      </c>
      <c r="T278" s="96"/>
      <c r="U278" s="69" t="n">
        <f aca="false">U277+1</f>
        <v>248</v>
      </c>
      <c r="V278" s="70" t="n">
        <f aca="false">V277+1</f>
        <v>250</v>
      </c>
      <c r="W278" s="71" t="n">
        <f aca="false">W277+1</f>
        <v>248</v>
      </c>
      <c r="X278" s="116"/>
      <c r="Z278" s="58"/>
      <c r="AA278" s="62"/>
      <c r="AB278" s="73"/>
    </row>
    <row r="279" s="46" customFormat="true" ht="13.5" hidden="false" customHeight="false" outlineLevel="0" collapsed="false">
      <c r="B279" s="47" t="n">
        <f aca="false">B275</f>
        <v>1187</v>
      </c>
      <c r="C279" s="48" t="s">
        <v>222</v>
      </c>
      <c r="D279" s="99"/>
      <c r="E279" s="65"/>
      <c r="F279" s="65"/>
      <c r="G279" s="78"/>
      <c r="H279" s="67"/>
      <c r="I279" s="68" t="n">
        <f aca="false">I275</f>
        <v>40</v>
      </c>
      <c r="J279" s="54"/>
      <c r="K279" s="100" t="n">
        <f aca="false">K278+1</f>
        <v>227</v>
      </c>
      <c r="L279" s="70" t="n">
        <f aca="false">L278+1</f>
        <v>158</v>
      </c>
      <c r="M279" s="71" t="n">
        <f aca="false">M278+1</f>
        <v>216</v>
      </c>
      <c r="N279" s="58"/>
      <c r="O279" s="69" t="n">
        <f aca="false">O278+1</f>
        <v>248</v>
      </c>
      <c r="P279" s="71" t="n">
        <f aca="false">P278+1</f>
        <v>250</v>
      </c>
      <c r="Q279" s="96"/>
      <c r="R279" s="69" t="n">
        <f aca="false">R278+1</f>
        <v>249</v>
      </c>
      <c r="S279" s="71" t="n">
        <f aca="false">S278+1</f>
        <v>251</v>
      </c>
      <c r="T279" s="96"/>
      <c r="U279" s="69" t="n">
        <f aca="false">U278+1</f>
        <v>249</v>
      </c>
      <c r="V279" s="70" t="n">
        <f aca="false">V278+1</f>
        <v>251</v>
      </c>
      <c r="W279" s="71" t="n">
        <f aca="false">W278+1</f>
        <v>249</v>
      </c>
      <c r="X279" s="116"/>
      <c r="Z279" s="58"/>
      <c r="AA279" s="62"/>
      <c r="AB279" s="73"/>
    </row>
    <row r="280" s="46" customFormat="true" ht="13.5" hidden="false" customHeight="false" outlineLevel="0" collapsed="false">
      <c r="B280" s="47" t="n">
        <f aca="false">B276</f>
        <v>1188</v>
      </c>
      <c r="C280" s="48" t="s">
        <v>222</v>
      </c>
      <c r="D280" s="99"/>
      <c r="E280" s="65"/>
      <c r="F280" s="65"/>
      <c r="G280" s="78"/>
      <c r="H280" s="67"/>
      <c r="I280" s="68" t="n">
        <f aca="false">I276</f>
        <v>13</v>
      </c>
      <c r="J280" s="54"/>
      <c r="K280" s="100" t="n">
        <f aca="false">K279+1</f>
        <v>228</v>
      </c>
      <c r="L280" s="70" t="n">
        <f aca="false">L279+1</f>
        <v>159</v>
      </c>
      <c r="M280" s="71" t="n">
        <f aca="false">M279+1</f>
        <v>217</v>
      </c>
      <c r="N280" s="58"/>
      <c r="O280" s="69" t="n">
        <f aca="false">O279+1</f>
        <v>249</v>
      </c>
      <c r="P280" s="71" t="n">
        <f aca="false">P279+1</f>
        <v>251</v>
      </c>
      <c r="Q280" s="96"/>
      <c r="R280" s="69" t="n">
        <f aca="false">R279+1</f>
        <v>250</v>
      </c>
      <c r="S280" s="71" t="n">
        <f aca="false">S279+1</f>
        <v>252</v>
      </c>
      <c r="T280" s="96"/>
      <c r="U280" s="69" t="n">
        <f aca="false">U279+1</f>
        <v>250</v>
      </c>
      <c r="V280" s="70" t="n">
        <f aca="false">V279+1</f>
        <v>252</v>
      </c>
      <c r="W280" s="71" t="n">
        <f aca="false">W279+1</f>
        <v>250</v>
      </c>
      <c r="X280" s="116"/>
      <c r="Z280" s="58"/>
      <c r="AA280" s="62"/>
      <c r="AB280" s="73"/>
    </row>
    <row r="281" s="46" customFormat="true" ht="13.5" hidden="false" customHeight="false" outlineLevel="0" collapsed="false">
      <c r="B281" s="47" t="n">
        <f aca="false">B277</f>
        <v>1189</v>
      </c>
      <c r="C281" s="48" t="s">
        <v>222</v>
      </c>
      <c r="D281" s="99"/>
      <c r="E281" s="65"/>
      <c r="F281" s="65"/>
      <c r="G281" s="78"/>
      <c r="H281" s="67"/>
      <c r="I281" s="68" t="n">
        <f aca="false">I277</f>
        <v>40</v>
      </c>
      <c r="J281" s="54"/>
      <c r="K281" s="100" t="n">
        <f aca="false">K280+1</f>
        <v>229</v>
      </c>
      <c r="L281" s="70" t="n">
        <f aca="false">L280+1</f>
        <v>160</v>
      </c>
      <c r="M281" s="71" t="n">
        <f aca="false">M280+1</f>
        <v>218</v>
      </c>
      <c r="N281" s="58"/>
      <c r="O281" s="69" t="n">
        <f aca="false">O280+1</f>
        <v>250</v>
      </c>
      <c r="P281" s="71" t="n">
        <f aca="false">P280+1</f>
        <v>252</v>
      </c>
      <c r="Q281" s="96"/>
      <c r="R281" s="69" t="n">
        <f aca="false">R280+1</f>
        <v>251</v>
      </c>
      <c r="S281" s="71" t="n">
        <f aca="false">S280+1</f>
        <v>253</v>
      </c>
      <c r="T281" s="96"/>
      <c r="U281" s="69" t="n">
        <f aca="false">U280+1</f>
        <v>251</v>
      </c>
      <c r="V281" s="70" t="n">
        <f aca="false">V280+1</f>
        <v>253</v>
      </c>
      <c r="W281" s="71" t="n">
        <f aca="false">W280+1</f>
        <v>251</v>
      </c>
      <c r="X281" s="116"/>
      <c r="Z281" s="58"/>
      <c r="AA281" s="62"/>
      <c r="AB281" s="73"/>
    </row>
    <row r="282" s="46" customFormat="true" ht="13.5" hidden="false" customHeight="false" outlineLevel="0" collapsed="false">
      <c r="B282" s="47" t="n">
        <f aca="false">B278</f>
        <v>1190</v>
      </c>
      <c r="C282" s="48" t="s">
        <v>222</v>
      </c>
      <c r="D282" s="99"/>
      <c r="E282" s="65"/>
      <c r="F282" s="65"/>
      <c r="G282" s="78"/>
      <c r="H282" s="67"/>
      <c r="I282" s="68" t="n">
        <f aca="false">I278</f>
        <v>8</v>
      </c>
      <c r="J282" s="54"/>
      <c r="K282" s="100" t="n">
        <f aca="false">K281+1</f>
        <v>230</v>
      </c>
      <c r="L282" s="70" t="n">
        <f aca="false">L281+1</f>
        <v>161</v>
      </c>
      <c r="M282" s="71" t="n">
        <f aca="false">M281+1</f>
        <v>219</v>
      </c>
      <c r="N282" s="58"/>
      <c r="O282" s="69" t="n">
        <f aca="false">O281+1</f>
        <v>251</v>
      </c>
      <c r="P282" s="71" t="n">
        <f aca="false">P281+1</f>
        <v>253</v>
      </c>
      <c r="Q282" s="96"/>
      <c r="R282" s="69" t="n">
        <f aca="false">R281+1</f>
        <v>252</v>
      </c>
      <c r="S282" s="71" t="n">
        <f aca="false">S281+1</f>
        <v>254</v>
      </c>
      <c r="T282" s="96"/>
      <c r="U282" s="69" t="n">
        <f aca="false">U281+1</f>
        <v>252</v>
      </c>
      <c r="V282" s="70" t="n">
        <f aca="false">V281+1</f>
        <v>254</v>
      </c>
      <c r="W282" s="71" t="n">
        <f aca="false">W281+1</f>
        <v>252</v>
      </c>
      <c r="X282" s="116"/>
      <c r="Z282" s="58"/>
      <c r="AA282" s="62"/>
      <c r="AB282" s="73"/>
    </row>
    <row r="283" s="46" customFormat="true" ht="13.5" hidden="false" customHeight="false" outlineLevel="0" collapsed="false">
      <c r="B283" s="47" t="n">
        <f aca="false">B279</f>
        <v>1187</v>
      </c>
      <c r="C283" s="48" t="s">
        <v>223</v>
      </c>
      <c r="D283" s="99"/>
      <c r="E283" s="65"/>
      <c r="F283" s="65"/>
      <c r="G283" s="78"/>
      <c r="H283" s="67"/>
      <c r="I283" s="68" t="n">
        <f aca="false">I279</f>
        <v>40</v>
      </c>
      <c r="J283" s="54"/>
      <c r="K283" s="100" t="n">
        <f aca="false">K282+1</f>
        <v>231</v>
      </c>
      <c r="L283" s="70" t="n">
        <f aca="false">L282+1</f>
        <v>162</v>
      </c>
      <c r="M283" s="71" t="n">
        <f aca="false">M282+1</f>
        <v>220</v>
      </c>
      <c r="N283" s="58"/>
      <c r="O283" s="69" t="n">
        <f aca="false">O282+1</f>
        <v>252</v>
      </c>
      <c r="P283" s="71" t="n">
        <f aca="false">P282+1</f>
        <v>254</v>
      </c>
      <c r="Q283" s="96"/>
      <c r="R283" s="69" t="n">
        <f aca="false">R282+1</f>
        <v>253</v>
      </c>
      <c r="S283" s="71" t="n">
        <f aca="false">S282+1</f>
        <v>255</v>
      </c>
      <c r="T283" s="96"/>
      <c r="U283" s="69" t="n">
        <f aca="false">U282+1</f>
        <v>253</v>
      </c>
      <c r="V283" s="70" t="n">
        <f aca="false">V282+1</f>
        <v>255</v>
      </c>
      <c r="W283" s="71" t="n">
        <f aca="false">W282+1</f>
        <v>253</v>
      </c>
      <c r="X283" s="116"/>
      <c r="Z283" s="58"/>
      <c r="AA283" s="62"/>
      <c r="AB283" s="73"/>
    </row>
    <row r="284" s="46" customFormat="true" ht="13.5" hidden="false" customHeight="false" outlineLevel="0" collapsed="false">
      <c r="B284" s="47" t="n">
        <f aca="false">B280</f>
        <v>1188</v>
      </c>
      <c r="C284" s="48" t="s">
        <v>223</v>
      </c>
      <c r="D284" s="99"/>
      <c r="E284" s="65"/>
      <c r="F284" s="65"/>
      <c r="G284" s="78"/>
      <c r="H284" s="67"/>
      <c r="I284" s="68" t="n">
        <f aca="false">I280</f>
        <v>13</v>
      </c>
      <c r="J284" s="54"/>
      <c r="K284" s="100" t="n">
        <f aca="false">K283+1</f>
        <v>232</v>
      </c>
      <c r="L284" s="70" t="n">
        <f aca="false">L283+1</f>
        <v>163</v>
      </c>
      <c r="M284" s="71" t="n">
        <f aca="false">M283+1</f>
        <v>221</v>
      </c>
      <c r="N284" s="58"/>
      <c r="O284" s="69" t="n">
        <f aca="false">O283+1</f>
        <v>253</v>
      </c>
      <c r="P284" s="71" t="n">
        <f aca="false">P283+1</f>
        <v>255</v>
      </c>
      <c r="Q284" s="96"/>
      <c r="R284" s="69" t="n">
        <f aca="false">R283+1</f>
        <v>254</v>
      </c>
      <c r="S284" s="71" t="n">
        <f aca="false">S283+1</f>
        <v>256</v>
      </c>
      <c r="T284" s="96"/>
      <c r="U284" s="69" t="n">
        <f aca="false">U283+1</f>
        <v>254</v>
      </c>
      <c r="V284" s="70" t="n">
        <f aca="false">V283+1</f>
        <v>256</v>
      </c>
      <c r="W284" s="71" t="n">
        <f aca="false">W283+1</f>
        <v>254</v>
      </c>
      <c r="X284" s="116"/>
      <c r="Z284" s="58"/>
      <c r="AA284" s="62"/>
      <c r="AB284" s="73"/>
    </row>
    <row r="285" s="46" customFormat="true" ht="13.5" hidden="false" customHeight="false" outlineLevel="0" collapsed="false">
      <c r="B285" s="47" t="n">
        <f aca="false">B281</f>
        <v>1189</v>
      </c>
      <c r="C285" s="48" t="s">
        <v>223</v>
      </c>
      <c r="D285" s="99"/>
      <c r="E285" s="65"/>
      <c r="F285" s="65"/>
      <c r="G285" s="78"/>
      <c r="H285" s="67"/>
      <c r="I285" s="68" t="n">
        <f aca="false">I281</f>
        <v>40</v>
      </c>
      <c r="J285" s="54"/>
      <c r="K285" s="100" t="n">
        <f aca="false">K284+1</f>
        <v>233</v>
      </c>
      <c r="L285" s="70" t="n">
        <f aca="false">L284+1</f>
        <v>164</v>
      </c>
      <c r="M285" s="71" t="n">
        <f aca="false">M284+1</f>
        <v>222</v>
      </c>
      <c r="N285" s="58"/>
      <c r="O285" s="69" t="n">
        <f aca="false">O284+1</f>
        <v>254</v>
      </c>
      <c r="P285" s="71" t="n">
        <f aca="false">P284+1</f>
        <v>256</v>
      </c>
      <c r="Q285" s="96"/>
      <c r="R285" s="69" t="n">
        <f aca="false">R284+1</f>
        <v>255</v>
      </c>
      <c r="S285" s="71" t="n">
        <f aca="false">S284+1</f>
        <v>257</v>
      </c>
      <c r="T285" s="96"/>
      <c r="U285" s="69" t="n">
        <f aca="false">U284+1</f>
        <v>255</v>
      </c>
      <c r="V285" s="70" t="n">
        <f aca="false">V284+1</f>
        <v>257</v>
      </c>
      <c r="W285" s="71" t="n">
        <f aca="false">W284+1</f>
        <v>255</v>
      </c>
      <c r="X285" s="116"/>
      <c r="Z285" s="58"/>
      <c r="AA285" s="62"/>
      <c r="AB285" s="73"/>
    </row>
    <row r="286" s="46" customFormat="true" ht="13.5" hidden="false" customHeight="false" outlineLevel="0" collapsed="false">
      <c r="B286" s="47" t="n">
        <f aca="false">B282</f>
        <v>1190</v>
      </c>
      <c r="C286" s="48" t="s">
        <v>223</v>
      </c>
      <c r="D286" s="99"/>
      <c r="E286" s="65"/>
      <c r="F286" s="65"/>
      <c r="G286" s="78"/>
      <c r="H286" s="67"/>
      <c r="I286" s="68" t="n">
        <f aca="false">I282</f>
        <v>8</v>
      </c>
      <c r="J286" s="54"/>
      <c r="K286" s="100" t="n">
        <f aca="false">K285+1</f>
        <v>234</v>
      </c>
      <c r="L286" s="70" t="n">
        <f aca="false">L285+1</f>
        <v>165</v>
      </c>
      <c r="M286" s="71" t="n">
        <f aca="false">M285+1</f>
        <v>223</v>
      </c>
      <c r="N286" s="58"/>
      <c r="O286" s="69" t="n">
        <f aca="false">O285+1</f>
        <v>255</v>
      </c>
      <c r="P286" s="71" t="n">
        <f aca="false">P285+1</f>
        <v>257</v>
      </c>
      <c r="Q286" s="96"/>
      <c r="R286" s="69" t="n">
        <f aca="false">R285+1</f>
        <v>256</v>
      </c>
      <c r="S286" s="71" t="n">
        <f aca="false">S285+1</f>
        <v>258</v>
      </c>
      <c r="T286" s="96"/>
      <c r="U286" s="69" t="n">
        <f aca="false">U285+1</f>
        <v>256</v>
      </c>
      <c r="V286" s="70" t="n">
        <f aca="false">V285+1</f>
        <v>258</v>
      </c>
      <c r="W286" s="71" t="n">
        <f aca="false">W285+1</f>
        <v>256</v>
      </c>
      <c r="X286" s="116"/>
      <c r="Z286" s="58"/>
      <c r="AA286" s="62"/>
      <c r="AB286" s="73"/>
    </row>
    <row r="287" s="46" customFormat="true" ht="14.25" hidden="false" customHeight="false" outlineLevel="0" collapsed="false">
      <c r="B287" s="111"/>
      <c r="C287" s="112"/>
      <c r="D287" s="116"/>
      <c r="E287" s="54"/>
      <c r="F287" s="54"/>
      <c r="G287" s="54"/>
      <c r="H287" s="114"/>
      <c r="I287" s="54"/>
      <c r="J287" s="54"/>
      <c r="K287" s="85"/>
      <c r="L287" s="115"/>
      <c r="M287" s="115"/>
      <c r="N287" s="111"/>
      <c r="O287" s="115"/>
      <c r="P287" s="115"/>
      <c r="Q287" s="85"/>
      <c r="R287" s="115"/>
      <c r="S287" s="115"/>
      <c r="T287" s="85"/>
      <c r="U287" s="115"/>
      <c r="V287" s="115"/>
      <c r="W287" s="115"/>
      <c r="X287" s="116"/>
      <c r="Z287" s="58"/>
      <c r="AA287" s="54"/>
      <c r="AB287" s="118"/>
    </row>
    <row r="288" s="1" customFormat="true" ht="14.25" hidden="false" customHeight="false" outlineLevel="0" collapsed="false">
      <c r="B288" s="9" t="s">
        <v>1</v>
      </c>
      <c r="C288" s="9"/>
      <c r="D288" s="10"/>
      <c r="E288" s="7"/>
      <c r="F288" s="7"/>
      <c r="G288" s="7"/>
      <c r="H288" s="4"/>
      <c r="K288" s="11" t="s">
        <v>2</v>
      </c>
      <c r="L288" s="11"/>
      <c r="M288" s="11"/>
      <c r="O288" s="11" t="s">
        <v>3</v>
      </c>
      <c r="P288" s="11"/>
      <c r="Q288" s="10"/>
      <c r="R288" s="11" t="s">
        <v>4</v>
      </c>
      <c r="S288" s="11"/>
      <c r="T288" s="10"/>
      <c r="U288" s="11" t="s">
        <v>5</v>
      </c>
      <c r="V288" s="11"/>
      <c r="W288" s="11"/>
      <c r="X288" s="10"/>
      <c r="Z288" s="12" t="s">
        <v>6</v>
      </c>
      <c r="AA288" s="7"/>
      <c r="AB288" s="4"/>
    </row>
    <row r="289" s="1" customFormat="true" ht="32.25" hidden="false" customHeight="false" outlineLevel="0" collapsed="false">
      <c r="B289" s="13"/>
      <c r="C289" s="14"/>
      <c r="D289" s="15" t="s">
        <v>7</v>
      </c>
      <c r="E289" s="16"/>
      <c r="F289" s="16"/>
      <c r="G289" s="17"/>
      <c r="H289" s="18"/>
      <c r="I289" s="19"/>
      <c r="J289" s="20"/>
      <c r="K289" s="21" t="s">
        <v>8</v>
      </c>
      <c r="L289" s="22" t="s">
        <v>9</v>
      </c>
      <c r="M289" s="23" t="s">
        <v>10</v>
      </c>
      <c r="N289" s="24"/>
      <c r="O289" s="21" t="s">
        <v>11</v>
      </c>
      <c r="P289" s="25" t="s">
        <v>12</v>
      </c>
      <c r="Q289" s="26"/>
      <c r="R289" s="21" t="s">
        <v>13</v>
      </c>
      <c r="S289" s="25" t="s">
        <v>14</v>
      </c>
      <c r="T289" s="26"/>
      <c r="U289" s="21" t="s">
        <v>13</v>
      </c>
      <c r="V289" s="22" t="s">
        <v>14</v>
      </c>
      <c r="W289" s="23" t="s">
        <v>15</v>
      </c>
      <c r="X289" s="27"/>
      <c r="Z289" s="28" t="s">
        <v>9</v>
      </c>
      <c r="AA289" s="29"/>
      <c r="AB289" s="4"/>
    </row>
    <row r="290" s="3" customFormat="true" ht="33.75" hidden="false" customHeight="false" outlineLevel="0" collapsed="false">
      <c r="B290" s="30" t="s">
        <v>16</v>
      </c>
      <c r="C290" s="31" t="s">
        <v>17</v>
      </c>
      <c r="D290" s="32" t="s">
        <v>18</v>
      </c>
      <c r="E290" s="33" t="s">
        <v>19</v>
      </c>
      <c r="F290" s="34" t="s">
        <v>20</v>
      </c>
      <c r="G290" s="34" t="s">
        <v>21</v>
      </c>
      <c r="H290" s="35" t="s">
        <v>22</v>
      </c>
      <c r="I290" s="36" t="s">
        <v>23</v>
      </c>
      <c r="J290" s="37"/>
      <c r="K290" s="32" t="s">
        <v>24</v>
      </c>
      <c r="L290" s="38" t="s">
        <v>24</v>
      </c>
      <c r="M290" s="39" t="s">
        <v>24</v>
      </c>
      <c r="N290" s="40"/>
      <c r="O290" s="32" t="s">
        <v>24</v>
      </c>
      <c r="P290" s="38" t="s">
        <v>24</v>
      </c>
      <c r="Q290" s="41"/>
      <c r="R290" s="32" t="s">
        <v>24</v>
      </c>
      <c r="S290" s="38" t="s">
        <v>24</v>
      </c>
      <c r="T290" s="41"/>
      <c r="U290" s="32" t="s">
        <v>24</v>
      </c>
      <c r="V290" s="38" t="s">
        <v>24</v>
      </c>
      <c r="W290" s="36" t="s">
        <v>24</v>
      </c>
      <c r="X290" s="42"/>
      <c r="Z290" s="43" t="s">
        <v>24</v>
      </c>
      <c r="AA290" s="44"/>
      <c r="AB290" s="45" t="s">
        <v>25</v>
      </c>
    </row>
    <row r="291" s="46" customFormat="true" ht="13.5" hidden="false" customHeight="false" outlineLevel="0" collapsed="false">
      <c r="B291" s="47" t="n">
        <f aca="false">B283</f>
        <v>1187</v>
      </c>
      <c r="C291" s="48" t="s">
        <v>224</v>
      </c>
      <c r="D291" s="99"/>
      <c r="E291" s="65"/>
      <c r="F291" s="65"/>
      <c r="G291" s="78"/>
      <c r="H291" s="67"/>
      <c r="I291" s="68" t="n">
        <f aca="false">I283</f>
        <v>40</v>
      </c>
      <c r="J291" s="54"/>
      <c r="K291" s="100" t="n">
        <f aca="false">K286+1</f>
        <v>235</v>
      </c>
      <c r="L291" s="70" t="n">
        <f aca="false">L286+1</f>
        <v>166</v>
      </c>
      <c r="M291" s="71" t="n">
        <f aca="false">M286+1</f>
        <v>224</v>
      </c>
      <c r="N291" s="58"/>
      <c r="O291" s="69" t="n">
        <f aca="false">O286+1</f>
        <v>256</v>
      </c>
      <c r="P291" s="71" t="n">
        <f aca="false">P286+1</f>
        <v>258</v>
      </c>
      <c r="Q291" s="96"/>
      <c r="R291" s="69" t="n">
        <f aca="false">R286+1</f>
        <v>257</v>
      </c>
      <c r="S291" s="71" t="n">
        <f aca="false">S286+1</f>
        <v>259</v>
      </c>
      <c r="T291" s="96"/>
      <c r="U291" s="69" t="n">
        <f aca="false">U286+1</f>
        <v>257</v>
      </c>
      <c r="V291" s="70" t="n">
        <f aca="false">V286+1</f>
        <v>259</v>
      </c>
      <c r="W291" s="71" t="n">
        <f aca="false">W286+1</f>
        <v>257</v>
      </c>
      <c r="X291" s="116"/>
      <c r="Z291" s="58"/>
      <c r="AA291" s="62"/>
      <c r="AB291" s="73"/>
    </row>
    <row r="292" s="46" customFormat="true" ht="13.5" hidden="false" customHeight="false" outlineLevel="0" collapsed="false">
      <c r="B292" s="47" t="n">
        <f aca="false">B284</f>
        <v>1188</v>
      </c>
      <c r="C292" s="48" t="s">
        <v>224</v>
      </c>
      <c r="D292" s="99"/>
      <c r="E292" s="65"/>
      <c r="F292" s="65"/>
      <c r="G292" s="78"/>
      <c r="H292" s="67"/>
      <c r="I292" s="68" t="n">
        <f aca="false">I284</f>
        <v>13</v>
      </c>
      <c r="J292" s="54"/>
      <c r="K292" s="100" t="n">
        <f aca="false">K291+1</f>
        <v>236</v>
      </c>
      <c r="L292" s="70" t="n">
        <f aca="false">L291+1</f>
        <v>167</v>
      </c>
      <c r="M292" s="71" t="n">
        <f aca="false">M291+1</f>
        <v>225</v>
      </c>
      <c r="N292" s="58"/>
      <c r="O292" s="69" t="n">
        <f aca="false">O291+1</f>
        <v>257</v>
      </c>
      <c r="P292" s="71" t="n">
        <f aca="false">P291+1</f>
        <v>259</v>
      </c>
      <c r="Q292" s="96"/>
      <c r="R292" s="69" t="n">
        <f aca="false">R291+1</f>
        <v>258</v>
      </c>
      <c r="S292" s="71" t="n">
        <f aca="false">S291+1</f>
        <v>260</v>
      </c>
      <c r="T292" s="96"/>
      <c r="U292" s="69" t="n">
        <f aca="false">U291+1</f>
        <v>258</v>
      </c>
      <c r="V292" s="70" t="n">
        <f aca="false">V291+1</f>
        <v>260</v>
      </c>
      <c r="W292" s="71" t="n">
        <f aca="false">W291+1</f>
        <v>258</v>
      </c>
      <c r="X292" s="116"/>
      <c r="Z292" s="58"/>
      <c r="AA292" s="62"/>
      <c r="AB292" s="73"/>
    </row>
    <row r="293" s="46" customFormat="true" ht="13.5" hidden="false" customHeight="false" outlineLevel="0" collapsed="false">
      <c r="B293" s="47" t="n">
        <f aca="false">B285</f>
        <v>1189</v>
      </c>
      <c r="C293" s="48" t="s">
        <v>224</v>
      </c>
      <c r="D293" s="99"/>
      <c r="E293" s="65"/>
      <c r="F293" s="65"/>
      <c r="G293" s="78"/>
      <c r="H293" s="67"/>
      <c r="I293" s="68" t="n">
        <f aca="false">I285</f>
        <v>40</v>
      </c>
      <c r="J293" s="54"/>
      <c r="K293" s="100" t="n">
        <f aca="false">K292+1</f>
        <v>237</v>
      </c>
      <c r="L293" s="70" t="n">
        <f aca="false">L292+1</f>
        <v>168</v>
      </c>
      <c r="M293" s="71" t="n">
        <f aca="false">M292+1</f>
        <v>226</v>
      </c>
      <c r="N293" s="58"/>
      <c r="O293" s="69" t="n">
        <f aca="false">O292+1</f>
        <v>258</v>
      </c>
      <c r="P293" s="71" t="n">
        <f aca="false">P292+1</f>
        <v>260</v>
      </c>
      <c r="Q293" s="96"/>
      <c r="R293" s="69" t="n">
        <f aca="false">R292+1</f>
        <v>259</v>
      </c>
      <c r="S293" s="71" t="n">
        <f aca="false">S292+1</f>
        <v>261</v>
      </c>
      <c r="T293" s="96"/>
      <c r="U293" s="69" t="n">
        <f aca="false">U292+1</f>
        <v>259</v>
      </c>
      <c r="V293" s="70" t="n">
        <f aca="false">V292+1</f>
        <v>261</v>
      </c>
      <c r="W293" s="71" t="n">
        <f aca="false">W292+1</f>
        <v>259</v>
      </c>
      <c r="X293" s="116"/>
      <c r="Z293" s="58"/>
      <c r="AA293" s="62"/>
      <c r="AB293" s="73"/>
    </row>
    <row r="294" s="46" customFormat="true" ht="13.5" hidden="false" customHeight="false" outlineLevel="0" collapsed="false">
      <c r="B294" s="47" t="n">
        <f aca="false">B286</f>
        <v>1190</v>
      </c>
      <c r="C294" s="48" t="s">
        <v>224</v>
      </c>
      <c r="D294" s="99"/>
      <c r="E294" s="65"/>
      <c r="F294" s="65"/>
      <c r="G294" s="78"/>
      <c r="H294" s="67"/>
      <c r="I294" s="68" t="n">
        <f aca="false">I286</f>
        <v>8</v>
      </c>
      <c r="J294" s="54"/>
      <c r="K294" s="100" t="n">
        <f aca="false">K293+1</f>
        <v>238</v>
      </c>
      <c r="L294" s="70" t="n">
        <f aca="false">L293+1</f>
        <v>169</v>
      </c>
      <c r="M294" s="71" t="n">
        <f aca="false">M293+1</f>
        <v>227</v>
      </c>
      <c r="N294" s="58"/>
      <c r="O294" s="69" t="n">
        <f aca="false">O293+1</f>
        <v>259</v>
      </c>
      <c r="P294" s="71" t="n">
        <f aca="false">P293+1</f>
        <v>261</v>
      </c>
      <c r="Q294" s="96"/>
      <c r="R294" s="69" t="n">
        <f aca="false">R293+1</f>
        <v>260</v>
      </c>
      <c r="S294" s="71" t="n">
        <f aca="false">S293+1</f>
        <v>262</v>
      </c>
      <c r="T294" s="96"/>
      <c r="U294" s="69" t="n">
        <f aca="false">U293+1</f>
        <v>260</v>
      </c>
      <c r="V294" s="70" t="n">
        <f aca="false">V293+1</f>
        <v>262</v>
      </c>
      <c r="W294" s="71" t="n">
        <f aca="false">W293+1</f>
        <v>260</v>
      </c>
      <c r="X294" s="116"/>
      <c r="Z294" s="58"/>
      <c r="AA294" s="62"/>
      <c r="AB294" s="73"/>
    </row>
    <row r="295" s="46" customFormat="true" ht="13.5" hidden="false" customHeight="false" outlineLevel="0" collapsed="false">
      <c r="B295" s="47" t="n">
        <f aca="false">B291</f>
        <v>1187</v>
      </c>
      <c r="C295" s="48" t="s">
        <v>225</v>
      </c>
      <c r="D295" s="99"/>
      <c r="E295" s="65"/>
      <c r="F295" s="65"/>
      <c r="G295" s="78"/>
      <c r="H295" s="67"/>
      <c r="I295" s="68" t="n">
        <f aca="false">I291</f>
        <v>40</v>
      </c>
      <c r="J295" s="54"/>
      <c r="K295" s="100" t="n">
        <f aca="false">K294+1</f>
        <v>239</v>
      </c>
      <c r="L295" s="70" t="n">
        <f aca="false">L294+1</f>
        <v>170</v>
      </c>
      <c r="M295" s="71" t="n">
        <f aca="false">M294+1</f>
        <v>228</v>
      </c>
      <c r="N295" s="58"/>
      <c r="O295" s="69" t="n">
        <f aca="false">O294+1</f>
        <v>260</v>
      </c>
      <c r="P295" s="71" t="n">
        <f aca="false">P294+1</f>
        <v>262</v>
      </c>
      <c r="Q295" s="96"/>
      <c r="R295" s="69" t="n">
        <f aca="false">R294+1</f>
        <v>261</v>
      </c>
      <c r="S295" s="71" t="n">
        <f aca="false">S294+1</f>
        <v>263</v>
      </c>
      <c r="T295" s="96"/>
      <c r="U295" s="69" t="n">
        <f aca="false">U294+1</f>
        <v>261</v>
      </c>
      <c r="V295" s="70" t="n">
        <f aca="false">V294+1</f>
        <v>263</v>
      </c>
      <c r="W295" s="71" t="n">
        <f aca="false">W294+1</f>
        <v>261</v>
      </c>
      <c r="X295" s="116"/>
      <c r="Z295" s="58"/>
      <c r="AA295" s="62"/>
      <c r="AB295" s="73"/>
    </row>
    <row r="296" s="46" customFormat="true" ht="13.5" hidden="false" customHeight="false" outlineLevel="0" collapsed="false">
      <c r="B296" s="47" t="n">
        <f aca="false">B292</f>
        <v>1188</v>
      </c>
      <c r="C296" s="48" t="s">
        <v>225</v>
      </c>
      <c r="D296" s="99"/>
      <c r="E296" s="65"/>
      <c r="F296" s="65"/>
      <c r="G296" s="78"/>
      <c r="H296" s="67"/>
      <c r="I296" s="68" t="n">
        <f aca="false">I292</f>
        <v>13</v>
      </c>
      <c r="J296" s="54"/>
      <c r="K296" s="100" t="n">
        <f aca="false">K295+1</f>
        <v>240</v>
      </c>
      <c r="L296" s="70" t="n">
        <f aca="false">L295+1</f>
        <v>171</v>
      </c>
      <c r="M296" s="71" t="n">
        <f aca="false">M295+1</f>
        <v>229</v>
      </c>
      <c r="N296" s="58"/>
      <c r="O296" s="69" t="n">
        <f aca="false">O295+1</f>
        <v>261</v>
      </c>
      <c r="P296" s="71" t="n">
        <f aca="false">P295+1</f>
        <v>263</v>
      </c>
      <c r="Q296" s="96"/>
      <c r="R296" s="69" t="n">
        <f aca="false">R295+1</f>
        <v>262</v>
      </c>
      <c r="S296" s="71" t="n">
        <f aca="false">S295+1</f>
        <v>264</v>
      </c>
      <c r="T296" s="96"/>
      <c r="U296" s="69" t="n">
        <f aca="false">U295+1</f>
        <v>262</v>
      </c>
      <c r="V296" s="70" t="n">
        <f aca="false">V295+1</f>
        <v>264</v>
      </c>
      <c r="W296" s="71" t="n">
        <f aca="false">W295+1</f>
        <v>262</v>
      </c>
      <c r="X296" s="116"/>
      <c r="Z296" s="58"/>
      <c r="AA296" s="62"/>
      <c r="AB296" s="73"/>
    </row>
    <row r="297" s="46" customFormat="true" ht="13.5" hidden="false" customHeight="false" outlineLevel="0" collapsed="false">
      <c r="B297" s="47" t="n">
        <f aca="false">B293</f>
        <v>1189</v>
      </c>
      <c r="C297" s="48" t="s">
        <v>225</v>
      </c>
      <c r="D297" s="99"/>
      <c r="E297" s="65"/>
      <c r="F297" s="65"/>
      <c r="G297" s="78"/>
      <c r="H297" s="67"/>
      <c r="I297" s="68" t="n">
        <f aca="false">I293</f>
        <v>40</v>
      </c>
      <c r="J297" s="54"/>
      <c r="K297" s="100" t="n">
        <f aca="false">K296+1</f>
        <v>241</v>
      </c>
      <c r="L297" s="70" t="n">
        <f aca="false">L296+1</f>
        <v>172</v>
      </c>
      <c r="M297" s="71" t="n">
        <f aca="false">M296+1</f>
        <v>230</v>
      </c>
      <c r="N297" s="58"/>
      <c r="O297" s="69" t="n">
        <f aca="false">O296+1</f>
        <v>262</v>
      </c>
      <c r="P297" s="71" t="n">
        <f aca="false">P296+1</f>
        <v>264</v>
      </c>
      <c r="Q297" s="96"/>
      <c r="R297" s="69" t="n">
        <f aca="false">R296+1</f>
        <v>263</v>
      </c>
      <c r="S297" s="71" t="n">
        <f aca="false">S296+1</f>
        <v>265</v>
      </c>
      <c r="T297" s="96"/>
      <c r="U297" s="69" t="n">
        <f aca="false">U296+1</f>
        <v>263</v>
      </c>
      <c r="V297" s="70" t="n">
        <f aca="false">V296+1</f>
        <v>265</v>
      </c>
      <c r="W297" s="71" t="n">
        <f aca="false">W296+1</f>
        <v>263</v>
      </c>
      <c r="X297" s="116"/>
      <c r="Z297" s="58"/>
      <c r="AA297" s="62"/>
      <c r="AB297" s="73"/>
    </row>
    <row r="298" s="46" customFormat="true" ht="13.5" hidden="false" customHeight="false" outlineLevel="0" collapsed="false">
      <c r="B298" s="47" t="n">
        <f aca="false">B294</f>
        <v>1190</v>
      </c>
      <c r="C298" s="48" t="s">
        <v>225</v>
      </c>
      <c r="D298" s="99"/>
      <c r="E298" s="65"/>
      <c r="F298" s="65"/>
      <c r="G298" s="78"/>
      <c r="H298" s="67"/>
      <c r="I298" s="68" t="n">
        <f aca="false">I294</f>
        <v>8</v>
      </c>
      <c r="J298" s="54"/>
      <c r="K298" s="100" t="n">
        <f aca="false">K297+1</f>
        <v>242</v>
      </c>
      <c r="L298" s="70" t="n">
        <f aca="false">L297+1</f>
        <v>173</v>
      </c>
      <c r="M298" s="71" t="n">
        <f aca="false">M297+1</f>
        <v>231</v>
      </c>
      <c r="N298" s="58"/>
      <c r="O298" s="69" t="n">
        <f aca="false">O297+1</f>
        <v>263</v>
      </c>
      <c r="P298" s="71" t="n">
        <f aca="false">P297+1</f>
        <v>265</v>
      </c>
      <c r="Q298" s="96"/>
      <c r="R298" s="69" t="n">
        <f aca="false">R297+1</f>
        <v>264</v>
      </c>
      <c r="S298" s="71" t="n">
        <f aca="false">S297+1</f>
        <v>266</v>
      </c>
      <c r="T298" s="96"/>
      <c r="U298" s="69" t="n">
        <f aca="false">U297+1</f>
        <v>264</v>
      </c>
      <c r="V298" s="70" t="n">
        <f aca="false">V297+1</f>
        <v>266</v>
      </c>
      <c r="W298" s="71" t="n">
        <f aca="false">W297+1</f>
        <v>264</v>
      </c>
      <c r="X298" s="116"/>
      <c r="Z298" s="58"/>
      <c r="AA298" s="62"/>
      <c r="AB298" s="73"/>
    </row>
    <row r="299" s="46" customFormat="true" ht="13.5" hidden="false" customHeight="false" outlineLevel="0" collapsed="false">
      <c r="B299" s="47" t="n">
        <f aca="false">B295</f>
        <v>1187</v>
      </c>
      <c r="C299" s="48" t="s">
        <v>226</v>
      </c>
      <c r="D299" s="99"/>
      <c r="E299" s="65"/>
      <c r="F299" s="65"/>
      <c r="G299" s="78"/>
      <c r="H299" s="67"/>
      <c r="I299" s="68" t="n">
        <f aca="false">I295</f>
        <v>40</v>
      </c>
      <c r="J299" s="54"/>
      <c r="K299" s="100" t="n">
        <f aca="false">K298+1</f>
        <v>243</v>
      </c>
      <c r="L299" s="70" t="n">
        <f aca="false">L298+1</f>
        <v>174</v>
      </c>
      <c r="M299" s="71" t="n">
        <f aca="false">M298+1</f>
        <v>232</v>
      </c>
      <c r="N299" s="58"/>
      <c r="O299" s="69" t="n">
        <f aca="false">O298+1</f>
        <v>264</v>
      </c>
      <c r="P299" s="71" t="n">
        <f aca="false">P298+1</f>
        <v>266</v>
      </c>
      <c r="Q299" s="96"/>
      <c r="R299" s="69" t="n">
        <f aca="false">R298+1</f>
        <v>265</v>
      </c>
      <c r="S299" s="71" t="n">
        <f aca="false">S298+1</f>
        <v>267</v>
      </c>
      <c r="T299" s="96"/>
      <c r="U299" s="69" t="n">
        <f aca="false">U298+1</f>
        <v>265</v>
      </c>
      <c r="V299" s="70" t="n">
        <f aca="false">V298+1</f>
        <v>267</v>
      </c>
      <c r="W299" s="71" t="n">
        <f aca="false">W298+1</f>
        <v>265</v>
      </c>
      <c r="X299" s="116"/>
      <c r="Z299" s="58"/>
      <c r="AA299" s="62"/>
      <c r="AB299" s="73"/>
    </row>
    <row r="300" s="46" customFormat="true" ht="13.5" hidden="false" customHeight="false" outlineLevel="0" collapsed="false">
      <c r="B300" s="47" t="n">
        <f aca="false">B296</f>
        <v>1188</v>
      </c>
      <c r="C300" s="48" t="s">
        <v>226</v>
      </c>
      <c r="D300" s="99"/>
      <c r="E300" s="65"/>
      <c r="F300" s="65"/>
      <c r="G300" s="78"/>
      <c r="H300" s="67"/>
      <c r="I300" s="68" t="n">
        <f aca="false">I296</f>
        <v>13</v>
      </c>
      <c r="J300" s="54"/>
      <c r="K300" s="100" t="n">
        <f aca="false">K299+1</f>
        <v>244</v>
      </c>
      <c r="L300" s="70" t="n">
        <f aca="false">L299+1</f>
        <v>175</v>
      </c>
      <c r="M300" s="71" t="n">
        <f aca="false">M299+1</f>
        <v>233</v>
      </c>
      <c r="N300" s="58"/>
      <c r="O300" s="69" t="n">
        <f aca="false">O299+1</f>
        <v>265</v>
      </c>
      <c r="P300" s="71" t="n">
        <f aca="false">P299+1</f>
        <v>267</v>
      </c>
      <c r="Q300" s="96"/>
      <c r="R300" s="69" t="n">
        <f aca="false">R299+1</f>
        <v>266</v>
      </c>
      <c r="S300" s="71" t="n">
        <f aca="false">S299+1</f>
        <v>268</v>
      </c>
      <c r="T300" s="96"/>
      <c r="U300" s="69" t="n">
        <f aca="false">U299+1</f>
        <v>266</v>
      </c>
      <c r="V300" s="70" t="n">
        <f aca="false">V299+1</f>
        <v>268</v>
      </c>
      <c r="W300" s="71" t="n">
        <f aca="false">W299+1</f>
        <v>266</v>
      </c>
      <c r="X300" s="116"/>
      <c r="Z300" s="58"/>
      <c r="AA300" s="62"/>
      <c r="AB300" s="73"/>
    </row>
    <row r="301" s="46" customFormat="true" ht="13.5" hidden="false" customHeight="false" outlineLevel="0" collapsed="false">
      <c r="B301" s="47" t="n">
        <f aca="false">B297</f>
        <v>1189</v>
      </c>
      <c r="C301" s="48" t="s">
        <v>226</v>
      </c>
      <c r="D301" s="99"/>
      <c r="E301" s="65"/>
      <c r="F301" s="65"/>
      <c r="G301" s="78"/>
      <c r="H301" s="67"/>
      <c r="I301" s="68" t="n">
        <f aca="false">I297</f>
        <v>40</v>
      </c>
      <c r="J301" s="54"/>
      <c r="K301" s="100" t="n">
        <f aca="false">K300+1</f>
        <v>245</v>
      </c>
      <c r="L301" s="70" t="n">
        <f aca="false">L300+1</f>
        <v>176</v>
      </c>
      <c r="M301" s="71" t="n">
        <f aca="false">M300+1</f>
        <v>234</v>
      </c>
      <c r="N301" s="58"/>
      <c r="O301" s="69" t="n">
        <f aca="false">O300+1</f>
        <v>266</v>
      </c>
      <c r="P301" s="71" t="n">
        <f aca="false">P300+1</f>
        <v>268</v>
      </c>
      <c r="Q301" s="96"/>
      <c r="R301" s="69" t="n">
        <f aca="false">R300+1</f>
        <v>267</v>
      </c>
      <c r="S301" s="71" t="n">
        <f aca="false">S300+1</f>
        <v>269</v>
      </c>
      <c r="T301" s="96"/>
      <c r="U301" s="69" t="n">
        <f aca="false">U300+1</f>
        <v>267</v>
      </c>
      <c r="V301" s="70" t="n">
        <f aca="false">V300+1</f>
        <v>269</v>
      </c>
      <c r="W301" s="71" t="n">
        <f aca="false">W300+1</f>
        <v>267</v>
      </c>
      <c r="X301" s="116"/>
      <c r="Z301" s="58"/>
      <c r="AA301" s="62"/>
      <c r="AB301" s="73"/>
    </row>
    <row r="302" s="46" customFormat="true" ht="13.5" hidden="false" customHeight="false" outlineLevel="0" collapsed="false">
      <c r="B302" s="47" t="n">
        <f aca="false">B298</f>
        <v>1190</v>
      </c>
      <c r="C302" s="48" t="s">
        <v>226</v>
      </c>
      <c r="D302" s="99"/>
      <c r="E302" s="65"/>
      <c r="F302" s="65"/>
      <c r="G302" s="78"/>
      <c r="H302" s="67"/>
      <c r="I302" s="68" t="n">
        <f aca="false">I298</f>
        <v>8</v>
      </c>
      <c r="J302" s="54"/>
      <c r="K302" s="100" t="n">
        <f aca="false">K301+1</f>
        <v>246</v>
      </c>
      <c r="L302" s="70" t="n">
        <f aca="false">L301+1</f>
        <v>177</v>
      </c>
      <c r="M302" s="71" t="n">
        <f aca="false">M301+1</f>
        <v>235</v>
      </c>
      <c r="N302" s="58"/>
      <c r="O302" s="69" t="n">
        <f aca="false">O301+1</f>
        <v>267</v>
      </c>
      <c r="P302" s="71" t="n">
        <f aca="false">P301+1</f>
        <v>269</v>
      </c>
      <c r="Q302" s="96"/>
      <c r="R302" s="69" t="n">
        <f aca="false">R301+1</f>
        <v>268</v>
      </c>
      <c r="S302" s="71" t="n">
        <f aca="false">S301+1</f>
        <v>270</v>
      </c>
      <c r="T302" s="96"/>
      <c r="U302" s="69" t="n">
        <f aca="false">U301+1</f>
        <v>268</v>
      </c>
      <c r="V302" s="70" t="n">
        <f aca="false">V301+1</f>
        <v>270</v>
      </c>
      <c r="W302" s="71" t="n">
        <f aca="false">W301+1</f>
        <v>268</v>
      </c>
      <c r="X302" s="116"/>
      <c r="Z302" s="58"/>
      <c r="AA302" s="62"/>
      <c r="AB302" s="73"/>
    </row>
    <row r="303" s="46" customFormat="true" ht="13.5" hidden="false" customHeight="false" outlineLevel="0" collapsed="false">
      <c r="B303" s="47" t="n">
        <v>1179</v>
      </c>
      <c r="C303" s="48" t="s">
        <v>232</v>
      </c>
      <c r="D303" s="99" t="s">
        <v>30</v>
      </c>
      <c r="E303" s="65" t="n">
        <v>15</v>
      </c>
      <c r="F303" s="65"/>
      <c r="G303" s="78" t="n">
        <v>9</v>
      </c>
      <c r="H303" s="67" t="s">
        <v>233</v>
      </c>
      <c r="I303" s="68" t="n">
        <f aca="false">E303</f>
        <v>15</v>
      </c>
      <c r="J303" s="54"/>
      <c r="K303" s="100" t="n">
        <f aca="false">K302+1</f>
        <v>247</v>
      </c>
      <c r="L303" s="70" t="n">
        <f aca="false">L302+1</f>
        <v>178</v>
      </c>
      <c r="M303" s="71" t="n">
        <f aca="false">M302+1</f>
        <v>236</v>
      </c>
      <c r="N303" s="58"/>
      <c r="O303" s="69" t="n">
        <f aca="false">O302+1</f>
        <v>268</v>
      </c>
      <c r="P303" s="71" t="n">
        <f aca="false">P302+1</f>
        <v>270</v>
      </c>
      <c r="Q303" s="96"/>
      <c r="R303" s="69" t="n">
        <f aca="false">R302+1</f>
        <v>269</v>
      </c>
      <c r="S303" s="71" t="n">
        <f aca="false">S302+1</f>
        <v>271</v>
      </c>
      <c r="T303" s="96"/>
      <c r="U303" s="69" t="n">
        <f aca="false">U302+1</f>
        <v>269</v>
      </c>
      <c r="V303" s="70" t="n">
        <f aca="false">V302+1</f>
        <v>271</v>
      </c>
      <c r="W303" s="109" t="n">
        <f aca="false">W302+1</f>
        <v>269</v>
      </c>
      <c r="X303" s="116"/>
      <c r="Z303" s="58"/>
      <c r="AA303" s="62"/>
      <c r="AB303" s="73"/>
    </row>
    <row r="304" s="46" customFormat="true" ht="13.5" hidden="false" customHeight="false" outlineLevel="0" collapsed="false">
      <c r="B304" s="47"/>
      <c r="C304" s="48" t="s">
        <v>93</v>
      </c>
      <c r="D304" s="99"/>
      <c r="E304" s="65"/>
      <c r="F304" s="65"/>
      <c r="G304" s="78"/>
      <c r="H304" s="67"/>
      <c r="I304" s="68" t="n">
        <f aca="false">I303</f>
        <v>15</v>
      </c>
      <c r="J304" s="54"/>
      <c r="K304" s="100" t="n">
        <f aca="false">K303+1</f>
        <v>248</v>
      </c>
      <c r="L304" s="70" t="n">
        <f aca="false">L303+1</f>
        <v>179</v>
      </c>
      <c r="M304" s="71" t="n">
        <f aca="false">M303+1</f>
        <v>237</v>
      </c>
      <c r="N304" s="58"/>
      <c r="O304" s="69" t="n">
        <f aca="false">O303+1</f>
        <v>269</v>
      </c>
      <c r="P304" s="71" t="n">
        <f aca="false">P303+1</f>
        <v>271</v>
      </c>
      <c r="Q304" s="96"/>
      <c r="R304" s="69" t="n">
        <f aca="false">R303+1</f>
        <v>270</v>
      </c>
      <c r="S304" s="71" t="n">
        <f aca="false">S303+1</f>
        <v>272</v>
      </c>
      <c r="T304" s="96"/>
      <c r="U304" s="69" t="n">
        <f aca="false">U303+1</f>
        <v>270</v>
      </c>
      <c r="V304" s="70" t="n">
        <f aca="false">V303+1</f>
        <v>272</v>
      </c>
      <c r="W304" s="109" t="n">
        <f aca="false">W303+1</f>
        <v>270</v>
      </c>
      <c r="X304" s="116"/>
      <c r="Z304" s="58"/>
      <c r="AA304" s="62"/>
      <c r="AB304" s="73"/>
    </row>
    <row r="305" s="46" customFormat="true" ht="13.5" hidden="false" customHeight="false" outlineLevel="0" collapsed="false">
      <c r="B305" s="47"/>
      <c r="C305" s="48" t="s">
        <v>94</v>
      </c>
      <c r="D305" s="99"/>
      <c r="E305" s="65"/>
      <c r="F305" s="65"/>
      <c r="G305" s="78"/>
      <c r="H305" s="67"/>
      <c r="I305" s="68" t="n">
        <f aca="false">I304</f>
        <v>15</v>
      </c>
      <c r="J305" s="54"/>
      <c r="K305" s="100" t="n">
        <f aca="false">K304+1</f>
        <v>249</v>
      </c>
      <c r="L305" s="70" t="n">
        <f aca="false">L304+1</f>
        <v>180</v>
      </c>
      <c r="M305" s="71" t="n">
        <f aca="false">M304+1</f>
        <v>238</v>
      </c>
      <c r="N305" s="58"/>
      <c r="O305" s="69" t="n">
        <f aca="false">O304+1</f>
        <v>270</v>
      </c>
      <c r="P305" s="71" t="n">
        <f aca="false">P304+1</f>
        <v>272</v>
      </c>
      <c r="Q305" s="96"/>
      <c r="R305" s="69" t="n">
        <f aca="false">R304+1</f>
        <v>271</v>
      </c>
      <c r="S305" s="71" t="n">
        <f aca="false">S304+1</f>
        <v>273</v>
      </c>
      <c r="T305" s="96"/>
      <c r="U305" s="69" t="n">
        <f aca="false">U304+1</f>
        <v>271</v>
      </c>
      <c r="V305" s="70" t="n">
        <f aca="false">V304+1</f>
        <v>273</v>
      </c>
      <c r="W305" s="109" t="n">
        <f aca="false">W304+1</f>
        <v>271</v>
      </c>
      <c r="X305" s="116"/>
      <c r="Z305" s="58"/>
      <c r="AA305" s="62"/>
      <c r="AB305" s="73"/>
    </row>
    <row r="306" s="46" customFormat="true" ht="13.5" hidden="false" customHeight="false" outlineLevel="0" collapsed="false">
      <c r="B306" s="47"/>
      <c r="C306" s="48" t="s">
        <v>95</v>
      </c>
      <c r="D306" s="99"/>
      <c r="E306" s="65"/>
      <c r="F306" s="65"/>
      <c r="G306" s="78"/>
      <c r="H306" s="67"/>
      <c r="I306" s="68" t="n">
        <f aca="false">I305</f>
        <v>15</v>
      </c>
      <c r="J306" s="54"/>
      <c r="K306" s="100" t="n">
        <f aca="false">K305+1</f>
        <v>250</v>
      </c>
      <c r="L306" s="70" t="n">
        <f aca="false">L305+1</f>
        <v>181</v>
      </c>
      <c r="M306" s="71" t="n">
        <f aca="false">M305+1</f>
        <v>239</v>
      </c>
      <c r="N306" s="58"/>
      <c r="O306" s="69" t="n">
        <f aca="false">O305+1</f>
        <v>271</v>
      </c>
      <c r="P306" s="71" t="n">
        <f aca="false">P305+1</f>
        <v>273</v>
      </c>
      <c r="Q306" s="96"/>
      <c r="R306" s="69" t="n">
        <f aca="false">R305+1</f>
        <v>272</v>
      </c>
      <c r="S306" s="71" t="n">
        <f aca="false">S305+1</f>
        <v>274</v>
      </c>
      <c r="T306" s="96"/>
      <c r="U306" s="69" t="n">
        <f aca="false">U305+1</f>
        <v>272</v>
      </c>
      <c r="V306" s="70" t="n">
        <f aca="false">V305+1</f>
        <v>274</v>
      </c>
      <c r="W306" s="109" t="n">
        <f aca="false">W305+1</f>
        <v>272</v>
      </c>
      <c r="X306" s="116"/>
      <c r="Z306" s="58"/>
      <c r="AA306" s="62"/>
      <c r="AB306" s="73"/>
    </row>
    <row r="307" s="46" customFormat="true" ht="13.5" hidden="false" customHeight="false" outlineLevel="0" collapsed="false">
      <c r="B307" s="47"/>
      <c r="C307" s="48" t="s">
        <v>96</v>
      </c>
      <c r="D307" s="99"/>
      <c r="E307" s="65"/>
      <c r="F307" s="65"/>
      <c r="G307" s="78"/>
      <c r="H307" s="67"/>
      <c r="I307" s="68" t="n">
        <f aca="false">I306</f>
        <v>15</v>
      </c>
      <c r="J307" s="54"/>
      <c r="K307" s="100" t="n">
        <f aca="false">K306+1</f>
        <v>251</v>
      </c>
      <c r="L307" s="70" t="n">
        <f aca="false">L306+1</f>
        <v>182</v>
      </c>
      <c r="M307" s="71" t="n">
        <f aca="false">M306+1</f>
        <v>240</v>
      </c>
      <c r="N307" s="58"/>
      <c r="O307" s="69" t="n">
        <f aca="false">O306+1</f>
        <v>272</v>
      </c>
      <c r="P307" s="71" t="n">
        <f aca="false">P306+1</f>
        <v>274</v>
      </c>
      <c r="Q307" s="96"/>
      <c r="R307" s="69" t="n">
        <f aca="false">R306+1</f>
        <v>273</v>
      </c>
      <c r="S307" s="71" t="n">
        <f aca="false">S306+1</f>
        <v>275</v>
      </c>
      <c r="T307" s="96"/>
      <c r="U307" s="69" t="n">
        <f aca="false">U306+1</f>
        <v>273</v>
      </c>
      <c r="V307" s="70" t="n">
        <f aca="false">V306+1</f>
        <v>275</v>
      </c>
      <c r="W307" s="109" t="n">
        <f aca="false">W306+1</f>
        <v>273</v>
      </c>
      <c r="X307" s="116"/>
      <c r="Z307" s="58"/>
      <c r="AA307" s="62"/>
      <c r="AB307" s="73"/>
    </row>
    <row r="308" s="46" customFormat="true" ht="13.5" hidden="false" customHeight="false" outlineLevel="0" collapsed="false">
      <c r="B308" s="47"/>
      <c r="C308" s="48" t="s">
        <v>147</v>
      </c>
      <c r="D308" s="99"/>
      <c r="E308" s="65"/>
      <c r="F308" s="65"/>
      <c r="G308" s="78"/>
      <c r="H308" s="67"/>
      <c r="I308" s="68" t="n">
        <f aca="false">I307</f>
        <v>15</v>
      </c>
      <c r="J308" s="54"/>
      <c r="K308" s="100" t="n">
        <f aca="false">K307+1</f>
        <v>252</v>
      </c>
      <c r="L308" s="70" t="n">
        <f aca="false">L307+1</f>
        <v>183</v>
      </c>
      <c r="M308" s="71" t="n">
        <f aca="false">M307+1</f>
        <v>241</v>
      </c>
      <c r="N308" s="58"/>
      <c r="O308" s="69" t="n">
        <f aca="false">O307+1</f>
        <v>273</v>
      </c>
      <c r="P308" s="71" t="n">
        <f aca="false">P307+1</f>
        <v>275</v>
      </c>
      <c r="Q308" s="96"/>
      <c r="R308" s="69" t="n">
        <f aca="false">R307+1</f>
        <v>274</v>
      </c>
      <c r="S308" s="71" t="n">
        <f aca="false">S307+1</f>
        <v>276</v>
      </c>
      <c r="T308" s="96"/>
      <c r="U308" s="69" t="n">
        <f aca="false">U307+1</f>
        <v>274</v>
      </c>
      <c r="V308" s="70" t="n">
        <f aca="false">V307+1</f>
        <v>276</v>
      </c>
      <c r="W308" s="109" t="n">
        <f aca="false">W307+1</f>
        <v>274</v>
      </c>
      <c r="X308" s="116"/>
      <c r="Z308" s="58"/>
      <c r="AA308" s="62"/>
      <c r="AB308" s="73"/>
    </row>
    <row r="309" s="46" customFormat="true" ht="13.5" hidden="false" customHeight="false" outlineLevel="0" collapsed="false">
      <c r="B309" s="47"/>
      <c r="C309" s="48" t="s">
        <v>148</v>
      </c>
      <c r="D309" s="99"/>
      <c r="E309" s="65"/>
      <c r="F309" s="65"/>
      <c r="G309" s="78"/>
      <c r="H309" s="67"/>
      <c r="I309" s="68" t="n">
        <f aca="false">I308</f>
        <v>15</v>
      </c>
      <c r="J309" s="54"/>
      <c r="K309" s="100" t="n">
        <f aca="false">K308+1</f>
        <v>253</v>
      </c>
      <c r="L309" s="70" t="n">
        <f aca="false">L308+1</f>
        <v>184</v>
      </c>
      <c r="M309" s="71" t="n">
        <f aca="false">M308+1</f>
        <v>242</v>
      </c>
      <c r="N309" s="58"/>
      <c r="O309" s="69" t="n">
        <f aca="false">O308+1</f>
        <v>274</v>
      </c>
      <c r="P309" s="71" t="n">
        <f aca="false">P308+1</f>
        <v>276</v>
      </c>
      <c r="Q309" s="96"/>
      <c r="R309" s="69" t="n">
        <f aca="false">R308+1</f>
        <v>275</v>
      </c>
      <c r="S309" s="71" t="n">
        <f aca="false">S308+1</f>
        <v>277</v>
      </c>
      <c r="T309" s="96"/>
      <c r="U309" s="69" t="n">
        <f aca="false">U308+1</f>
        <v>275</v>
      </c>
      <c r="V309" s="70" t="n">
        <f aca="false">V308+1</f>
        <v>277</v>
      </c>
      <c r="W309" s="109" t="n">
        <f aca="false">W308+1</f>
        <v>275</v>
      </c>
      <c r="X309" s="116"/>
      <c r="Z309" s="58"/>
      <c r="AA309" s="62"/>
      <c r="AB309" s="73"/>
    </row>
    <row r="310" s="46" customFormat="true" ht="13.5" hidden="false" customHeight="false" outlineLevel="0" collapsed="false">
      <c r="B310" s="47"/>
      <c r="C310" s="48" t="s">
        <v>149</v>
      </c>
      <c r="D310" s="99"/>
      <c r="E310" s="65"/>
      <c r="F310" s="65"/>
      <c r="G310" s="78"/>
      <c r="H310" s="67"/>
      <c r="I310" s="68" t="n">
        <f aca="false">I309</f>
        <v>15</v>
      </c>
      <c r="J310" s="54"/>
      <c r="K310" s="100" t="n">
        <f aca="false">K309+1</f>
        <v>254</v>
      </c>
      <c r="L310" s="70" t="n">
        <f aca="false">L309+1</f>
        <v>185</v>
      </c>
      <c r="M310" s="71" t="n">
        <f aca="false">M309+1</f>
        <v>243</v>
      </c>
      <c r="N310" s="58"/>
      <c r="O310" s="69" t="n">
        <f aca="false">O309+1</f>
        <v>275</v>
      </c>
      <c r="P310" s="71" t="n">
        <f aca="false">P309+1</f>
        <v>277</v>
      </c>
      <c r="Q310" s="96"/>
      <c r="R310" s="69" t="n">
        <f aca="false">R309+1</f>
        <v>276</v>
      </c>
      <c r="S310" s="71" t="n">
        <f aca="false">S309+1</f>
        <v>278</v>
      </c>
      <c r="T310" s="96"/>
      <c r="U310" s="69" t="n">
        <f aca="false">U309+1</f>
        <v>276</v>
      </c>
      <c r="V310" s="70" t="n">
        <f aca="false">V309+1</f>
        <v>278</v>
      </c>
      <c r="W310" s="109" t="n">
        <f aca="false">W309+1</f>
        <v>276</v>
      </c>
      <c r="X310" s="116"/>
      <c r="Z310" s="58"/>
      <c r="AA310" s="62"/>
      <c r="AB310" s="73"/>
    </row>
    <row r="311" s="46" customFormat="true" ht="13.5" hidden="false" customHeight="false" outlineLevel="0" collapsed="false">
      <c r="B311" s="47"/>
      <c r="C311" s="48" t="s">
        <v>150</v>
      </c>
      <c r="D311" s="99"/>
      <c r="E311" s="65"/>
      <c r="F311" s="65"/>
      <c r="G311" s="78"/>
      <c r="H311" s="67"/>
      <c r="I311" s="68" t="n">
        <f aca="false">I310</f>
        <v>15</v>
      </c>
      <c r="J311" s="54"/>
      <c r="K311" s="100" t="n">
        <f aca="false">K310+1</f>
        <v>255</v>
      </c>
      <c r="L311" s="70" t="n">
        <f aca="false">L310+1</f>
        <v>186</v>
      </c>
      <c r="M311" s="71" t="n">
        <f aca="false">M310+1</f>
        <v>244</v>
      </c>
      <c r="N311" s="58"/>
      <c r="O311" s="69" t="n">
        <f aca="false">O310+1</f>
        <v>276</v>
      </c>
      <c r="P311" s="71" t="n">
        <f aca="false">P310+1</f>
        <v>278</v>
      </c>
      <c r="Q311" s="96"/>
      <c r="R311" s="69" t="n">
        <f aca="false">R310+1</f>
        <v>277</v>
      </c>
      <c r="S311" s="71" t="n">
        <f aca="false">S310+1</f>
        <v>279</v>
      </c>
      <c r="T311" s="96"/>
      <c r="U311" s="69" t="n">
        <f aca="false">U310+1</f>
        <v>277</v>
      </c>
      <c r="V311" s="70" t="n">
        <f aca="false">V310+1</f>
        <v>279</v>
      </c>
      <c r="W311" s="109" t="n">
        <f aca="false">W310+1</f>
        <v>277</v>
      </c>
      <c r="X311" s="116"/>
      <c r="Z311" s="58"/>
      <c r="AA311" s="62"/>
      <c r="AB311" s="73"/>
    </row>
    <row r="312" s="46" customFormat="true" ht="13.5" hidden="false" customHeight="false" outlineLevel="0" collapsed="false">
      <c r="B312" s="47" t="n">
        <v>1199</v>
      </c>
      <c r="C312" s="151" t="s">
        <v>234</v>
      </c>
      <c r="D312" s="119" t="s">
        <v>130</v>
      </c>
      <c r="E312" s="65" t="n">
        <v>76</v>
      </c>
      <c r="F312" s="65"/>
      <c r="G312" s="65" t="n">
        <v>10</v>
      </c>
      <c r="H312" s="135" t="s">
        <v>235</v>
      </c>
      <c r="I312" s="68" t="n">
        <f aca="false">E312</f>
        <v>76</v>
      </c>
      <c r="J312" s="54"/>
      <c r="K312" s="126"/>
      <c r="L312" s="152"/>
      <c r="M312" s="128"/>
      <c r="N312" s="58"/>
      <c r="O312" s="126"/>
      <c r="P312" s="88"/>
      <c r="Q312" s="59"/>
      <c r="R312" s="126"/>
      <c r="S312" s="88"/>
      <c r="T312" s="59"/>
      <c r="U312" s="100" t="n">
        <f aca="false">U311+1</f>
        <v>278</v>
      </c>
      <c r="V312" s="70" t="n">
        <f aca="false">V311+1</f>
        <v>280</v>
      </c>
      <c r="W312" s="109" t="n">
        <f aca="false">W311+1</f>
        <v>278</v>
      </c>
      <c r="X312" s="60"/>
      <c r="Z312" s="58"/>
      <c r="AA312" s="62"/>
      <c r="AB312" s="73"/>
    </row>
    <row r="313" s="46" customFormat="true" ht="13.5" hidden="false" customHeight="false" outlineLevel="0" collapsed="false">
      <c r="B313" s="47"/>
      <c r="C313" s="48" t="s">
        <v>93</v>
      </c>
      <c r="D313" s="99"/>
      <c r="E313" s="65"/>
      <c r="F313" s="65"/>
      <c r="G313" s="78"/>
      <c r="H313" s="67"/>
      <c r="I313" s="68" t="n">
        <f aca="false">I312</f>
        <v>76</v>
      </c>
      <c r="J313" s="54"/>
      <c r="K313" s="121"/>
      <c r="L313" s="85"/>
      <c r="M313" s="130"/>
      <c r="N313" s="58"/>
      <c r="O313" s="121"/>
      <c r="P313" s="130"/>
      <c r="Q313" s="96"/>
      <c r="R313" s="121"/>
      <c r="S313" s="130"/>
      <c r="T313" s="96"/>
      <c r="U313" s="100" t="n">
        <f aca="false">U312+1</f>
        <v>279</v>
      </c>
      <c r="V313" s="95" t="n">
        <f aca="false">V312+1</f>
        <v>281</v>
      </c>
      <c r="W313" s="109" t="n">
        <f aca="false">W312+1</f>
        <v>279</v>
      </c>
      <c r="X313" s="116"/>
      <c r="Z313" s="58"/>
      <c r="AA313" s="62"/>
      <c r="AB313" s="73"/>
    </row>
    <row r="314" s="46" customFormat="true" ht="13.5" hidden="false" customHeight="false" outlineLevel="0" collapsed="false">
      <c r="B314" s="47"/>
      <c r="C314" s="48" t="s">
        <v>94</v>
      </c>
      <c r="D314" s="99"/>
      <c r="E314" s="65"/>
      <c r="F314" s="65"/>
      <c r="G314" s="78"/>
      <c r="H314" s="67"/>
      <c r="I314" s="68" t="n">
        <f aca="false">I313</f>
        <v>76</v>
      </c>
      <c r="J314" s="54"/>
      <c r="K314" s="121"/>
      <c r="L314" s="85"/>
      <c r="M314" s="130"/>
      <c r="N314" s="58"/>
      <c r="O314" s="121"/>
      <c r="P314" s="130"/>
      <c r="Q314" s="96"/>
      <c r="R314" s="121"/>
      <c r="S314" s="130"/>
      <c r="T314" s="96"/>
      <c r="U314" s="100" t="n">
        <f aca="false">U313+1</f>
        <v>280</v>
      </c>
      <c r="V314" s="95" t="n">
        <f aca="false">V313+1</f>
        <v>282</v>
      </c>
      <c r="W314" s="109" t="n">
        <f aca="false">W313+1</f>
        <v>280</v>
      </c>
      <c r="X314" s="116"/>
      <c r="Z314" s="58"/>
      <c r="AA314" s="62"/>
      <c r="AB314" s="73"/>
    </row>
    <row r="315" s="46" customFormat="true" ht="13.5" hidden="false" customHeight="false" outlineLevel="0" collapsed="false">
      <c r="B315" s="47"/>
      <c r="C315" s="48" t="s">
        <v>95</v>
      </c>
      <c r="D315" s="99"/>
      <c r="E315" s="65"/>
      <c r="F315" s="65"/>
      <c r="G315" s="78"/>
      <c r="H315" s="67"/>
      <c r="I315" s="68" t="n">
        <f aca="false">I314</f>
        <v>76</v>
      </c>
      <c r="J315" s="54"/>
      <c r="K315" s="121"/>
      <c r="L315" s="85"/>
      <c r="M315" s="130"/>
      <c r="N315" s="58"/>
      <c r="O315" s="121"/>
      <c r="P315" s="130"/>
      <c r="Q315" s="96"/>
      <c r="R315" s="121"/>
      <c r="S315" s="130"/>
      <c r="T315" s="96"/>
      <c r="U315" s="100" t="n">
        <f aca="false">U314+1</f>
        <v>281</v>
      </c>
      <c r="V315" s="95" t="n">
        <f aca="false">V314+1</f>
        <v>283</v>
      </c>
      <c r="W315" s="109" t="n">
        <f aca="false">W314+1</f>
        <v>281</v>
      </c>
      <c r="X315" s="116"/>
      <c r="Z315" s="58"/>
      <c r="AA315" s="62"/>
      <c r="AB315" s="73"/>
    </row>
    <row r="316" s="46" customFormat="true" ht="13.5" hidden="false" customHeight="false" outlineLevel="0" collapsed="false">
      <c r="B316" s="47"/>
      <c r="C316" s="48" t="s">
        <v>96</v>
      </c>
      <c r="D316" s="99"/>
      <c r="E316" s="65"/>
      <c r="F316" s="65"/>
      <c r="G316" s="78"/>
      <c r="H316" s="67"/>
      <c r="I316" s="68" t="n">
        <f aca="false">I315</f>
        <v>76</v>
      </c>
      <c r="J316" s="54"/>
      <c r="K316" s="121"/>
      <c r="L316" s="85"/>
      <c r="M316" s="130"/>
      <c r="N316" s="58"/>
      <c r="O316" s="121"/>
      <c r="P316" s="130"/>
      <c r="Q316" s="96"/>
      <c r="R316" s="121"/>
      <c r="S316" s="130"/>
      <c r="T316" s="96"/>
      <c r="U316" s="100" t="n">
        <f aca="false">U315+1</f>
        <v>282</v>
      </c>
      <c r="V316" s="95" t="n">
        <f aca="false">V315+1</f>
        <v>284</v>
      </c>
      <c r="W316" s="109" t="n">
        <f aca="false">W315+1</f>
        <v>282</v>
      </c>
      <c r="X316" s="116"/>
      <c r="Z316" s="58"/>
      <c r="AA316" s="62"/>
      <c r="AB316" s="73"/>
    </row>
    <row r="317" s="46" customFormat="true" ht="13.5" hidden="false" customHeight="false" outlineLevel="0" collapsed="false">
      <c r="B317" s="47"/>
      <c r="C317" s="48" t="s">
        <v>147</v>
      </c>
      <c r="D317" s="99"/>
      <c r="E317" s="65"/>
      <c r="F317" s="65"/>
      <c r="G317" s="78"/>
      <c r="H317" s="67"/>
      <c r="I317" s="68" t="n">
        <f aca="false">I316</f>
        <v>76</v>
      </c>
      <c r="J317" s="54"/>
      <c r="K317" s="121"/>
      <c r="L317" s="85"/>
      <c r="M317" s="130"/>
      <c r="N317" s="58"/>
      <c r="O317" s="121"/>
      <c r="P317" s="130"/>
      <c r="Q317" s="96"/>
      <c r="R317" s="121"/>
      <c r="S317" s="130"/>
      <c r="T317" s="96"/>
      <c r="U317" s="100" t="n">
        <f aca="false">U316+1</f>
        <v>283</v>
      </c>
      <c r="V317" s="95" t="n">
        <f aca="false">V316+1</f>
        <v>285</v>
      </c>
      <c r="W317" s="109" t="n">
        <f aca="false">W316+1</f>
        <v>283</v>
      </c>
      <c r="X317" s="116"/>
      <c r="Z317" s="58"/>
      <c r="AA317" s="62"/>
      <c r="AB317" s="73"/>
    </row>
    <row r="318" s="46" customFormat="true" ht="13.5" hidden="false" customHeight="false" outlineLevel="0" collapsed="false">
      <c r="B318" s="47"/>
      <c r="C318" s="48" t="s">
        <v>148</v>
      </c>
      <c r="D318" s="99"/>
      <c r="E318" s="65"/>
      <c r="F318" s="65"/>
      <c r="G318" s="78"/>
      <c r="H318" s="67"/>
      <c r="I318" s="68" t="n">
        <f aca="false">I317</f>
        <v>76</v>
      </c>
      <c r="J318" s="54"/>
      <c r="K318" s="121"/>
      <c r="L318" s="85"/>
      <c r="M318" s="130"/>
      <c r="N318" s="58"/>
      <c r="O318" s="121"/>
      <c r="P318" s="130"/>
      <c r="Q318" s="96"/>
      <c r="R318" s="121"/>
      <c r="S318" s="130"/>
      <c r="T318" s="96"/>
      <c r="U318" s="100" t="n">
        <f aca="false">U317+1</f>
        <v>284</v>
      </c>
      <c r="V318" s="95" t="n">
        <f aca="false">V317+1</f>
        <v>286</v>
      </c>
      <c r="W318" s="109" t="n">
        <f aca="false">W317+1</f>
        <v>284</v>
      </c>
      <c r="X318" s="116"/>
      <c r="Z318" s="58"/>
      <c r="AA318" s="62"/>
      <c r="AB318" s="73"/>
    </row>
    <row r="319" s="46" customFormat="true" ht="13.5" hidden="false" customHeight="false" outlineLevel="0" collapsed="false">
      <c r="B319" s="47"/>
      <c r="C319" s="48" t="s">
        <v>149</v>
      </c>
      <c r="D319" s="99"/>
      <c r="E319" s="65"/>
      <c r="F319" s="65"/>
      <c r="G319" s="78"/>
      <c r="H319" s="67"/>
      <c r="I319" s="68" t="n">
        <f aca="false">I318</f>
        <v>76</v>
      </c>
      <c r="J319" s="54"/>
      <c r="K319" s="121"/>
      <c r="L319" s="85"/>
      <c r="M319" s="130"/>
      <c r="N319" s="58"/>
      <c r="O319" s="121"/>
      <c r="P319" s="130"/>
      <c r="Q319" s="96"/>
      <c r="R319" s="121"/>
      <c r="S319" s="130"/>
      <c r="T319" s="96"/>
      <c r="U319" s="100" t="n">
        <f aca="false">U318+1</f>
        <v>285</v>
      </c>
      <c r="V319" s="95" t="n">
        <f aca="false">V318+1</f>
        <v>287</v>
      </c>
      <c r="W319" s="109" t="n">
        <f aca="false">W318+1</f>
        <v>285</v>
      </c>
      <c r="X319" s="116"/>
      <c r="Z319" s="58"/>
      <c r="AA319" s="62"/>
      <c r="AB319" s="73"/>
    </row>
    <row r="320" s="46" customFormat="true" ht="13.5" hidden="false" customHeight="false" outlineLevel="0" collapsed="false">
      <c r="B320" s="47"/>
      <c r="C320" s="48" t="s">
        <v>150</v>
      </c>
      <c r="D320" s="99"/>
      <c r="E320" s="65"/>
      <c r="F320" s="65"/>
      <c r="G320" s="78"/>
      <c r="H320" s="67"/>
      <c r="I320" s="68" t="n">
        <f aca="false">I319</f>
        <v>76</v>
      </c>
      <c r="J320" s="54"/>
      <c r="K320" s="121"/>
      <c r="L320" s="85"/>
      <c r="M320" s="130"/>
      <c r="N320" s="58"/>
      <c r="O320" s="121"/>
      <c r="P320" s="130"/>
      <c r="Q320" s="96"/>
      <c r="R320" s="121"/>
      <c r="S320" s="130"/>
      <c r="T320" s="96"/>
      <c r="U320" s="100" t="n">
        <f aca="false">U319+1</f>
        <v>286</v>
      </c>
      <c r="V320" s="95" t="n">
        <f aca="false">V319+1</f>
        <v>288</v>
      </c>
      <c r="W320" s="109" t="n">
        <f aca="false">W319+1</f>
        <v>286</v>
      </c>
      <c r="X320" s="116"/>
      <c r="Z320" s="58"/>
      <c r="AA320" s="62"/>
      <c r="AB320" s="73"/>
    </row>
    <row r="321" s="46" customFormat="true" ht="14.25" hidden="false" customHeight="false" outlineLevel="0" collapsed="false">
      <c r="B321" s="153"/>
      <c r="C321" s="154" t="s">
        <v>151</v>
      </c>
      <c r="D321" s="155"/>
      <c r="E321" s="156"/>
      <c r="F321" s="156"/>
      <c r="G321" s="157"/>
      <c r="H321" s="158"/>
      <c r="I321" s="159" t="n">
        <f aca="false">I320</f>
        <v>76</v>
      </c>
      <c r="J321" s="54"/>
      <c r="K321" s="160"/>
      <c r="L321" s="161"/>
      <c r="M321" s="162"/>
      <c r="N321" s="58"/>
      <c r="O321" s="160"/>
      <c r="P321" s="162"/>
      <c r="Q321" s="96"/>
      <c r="R321" s="160"/>
      <c r="S321" s="162"/>
      <c r="T321" s="96"/>
      <c r="U321" s="163" t="n">
        <f aca="false">U320+1</f>
        <v>287</v>
      </c>
      <c r="V321" s="164" t="n">
        <f aca="false">V320+1</f>
        <v>289</v>
      </c>
      <c r="W321" s="165" t="n">
        <f aca="false">W320+1</f>
        <v>287</v>
      </c>
      <c r="X321" s="116"/>
      <c r="Z321" s="166"/>
      <c r="AA321" s="62"/>
      <c r="AB321" s="73"/>
    </row>
    <row r="322" customFormat="false" ht="13.5" hidden="false" customHeight="false" outlineLevel="0" collapsed="false">
      <c r="B322" s="167"/>
      <c r="C322" s="168"/>
      <c r="D322" s="169"/>
      <c r="E322" s="7"/>
      <c r="F322" s="7"/>
      <c r="G322" s="7"/>
      <c r="H322" s="170"/>
      <c r="I322" s="7"/>
      <c r="J322" s="7"/>
      <c r="K322" s="85"/>
      <c r="L322" s="85"/>
      <c r="M322" s="85"/>
      <c r="N322" s="111"/>
      <c r="O322" s="85"/>
      <c r="P322" s="85"/>
      <c r="Q322" s="85"/>
      <c r="R322" s="85"/>
      <c r="S322" s="85"/>
      <c r="T322" s="85"/>
      <c r="U322" s="85"/>
      <c r="V322" s="85"/>
      <c r="W322" s="85"/>
      <c r="X322" s="10"/>
      <c r="Z322" s="7"/>
    </row>
  </sheetData>
  <mergeCells count="24">
    <mergeCell ref="K3:M3"/>
    <mergeCell ref="O3:P3"/>
    <mergeCell ref="R3:S3"/>
    <mergeCell ref="U3:W3"/>
    <mergeCell ref="K58:M58"/>
    <mergeCell ref="O58:P58"/>
    <mergeCell ref="R58:S58"/>
    <mergeCell ref="U58:W58"/>
    <mergeCell ref="K114:M114"/>
    <mergeCell ref="O114:P114"/>
    <mergeCell ref="R114:S114"/>
    <mergeCell ref="U114:W114"/>
    <mergeCell ref="K171:M171"/>
    <mergeCell ref="O171:P171"/>
    <mergeCell ref="R171:S171"/>
    <mergeCell ref="U171:W171"/>
    <mergeCell ref="K228:M228"/>
    <mergeCell ref="O228:P228"/>
    <mergeCell ref="R228:S228"/>
    <mergeCell ref="U228:W228"/>
    <mergeCell ref="K288:M288"/>
    <mergeCell ref="O288:P288"/>
    <mergeCell ref="R288:S288"/>
    <mergeCell ref="U288:W288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A．CSVインタフェース機能</oddHeader>
    <oddFooter>&amp;L&amp;12          Ver.2.1 ad.1 (2003.06.10)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62"/>
    <col collapsed="false" customWidth="true" hidden="false" outlineLevel="0" max="3" min="3" style="2" width="22.62"/>
    <col collapsed="false" customWidth="true" hidden="false" outlineLevel="0" max="4" min="4" style="3" width="2.37"/>
    <col collapsed="false" customWidth="true" hidden="false" outlineLevel="0" max="5" min="5" style="1" width="3.12"/>
    <col collapsed="false" customWidth="true" hidden="false" outlineLevel="0" max="7" min="6" style="1" width="2.37"/>
    <col collapsed="false" customWidth="true" hidden="false" outlineLevel="0" max="8" min="8" style="4" width="6.25"/>
    <col collapsed="false" customWidth="true" hidden="false" outlineLevel="0" max="9" min="9" style="1" width="2.87"/>
    <col collapsed="false" customWidth="true" hidden="false" outlineLevel="0" max="10" min="10" style="1" width="0.86"/>
    <col collapsed="false" customWidth="true" hidden="false" outlineLevel="0" max="13" min="11" style="5" width="3.62"/>
    <col collapsed="false" customWidth="true" hidden="false" outlineLevel="0" max="14" min="14" style="6" width="0.86"/>
    <col collapsed="false" customWidth="true" hidden="false" outlineLevel="0" max="16" min="15" style="5" width="3.62"/>
    <col collapsed="false" customWidth="true" hidden="false" outlineLevel="0" max="17" min="17" style="5" width="0.99"/>
    <col collapsed="false" customWidth="true" hidden="false" outlineLevel="0" max="19" min="18" style="5" width="3.62"/>
    <col collapsed="false" customWidth="true" hidden="false" outlineLevel="0" max="20" min="20" style="5" width="0.86"/>
    <col collapsed="false" customWidth="false" hidden="false" outlineLevel="0" max="21" min="21" style="1" width="8.99"/>
    <col collapsed="false" customWidth="true" hidden="false" outlineLevel="0" max="22" min="22" style="1" width="4.36"/>
    <col collapsed="false" customWidth="true" hidden="false" outlineLevel="0" max="23" min="23" style="7" width="0.86"/>
    <col collapsed="false" customWidth="true" hidden="false" outlineLevel="0" max="24" min="24" style="4" width="5.87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B1" s="8" t="s">
        <v>236</v>
      </c>
      <c r="I1" s="117"/>
      <c r="J1" s="117"/>
      <c r="V1" s="117"/>
    </row>
    <row r="2" customFormat="false" ht="13.5" hidden="false" customHeight="true" outlineLevel="0" collapsed="false">
      <c r="B2" s="8"/>
      <c r="I2" s="117"/>
      <c r="J2" s="117"/>
      <c r="V2" s="117"/>
    </row>
    <row r="3" s="1" customFormat="true" ht="14.25" hidden="false" customHeight="false" outlineLevel="0" collapsed="false">
      <c r="B3" s="9"/>
      <c r="C3" s="9"/>
      <c r="D3" s="10"/>
      <c r="E3" s="7"/>
      <c r="F3" s="7"/>
      <c r="G3" s="7"/>
      <c r="H3" s="4"/>
      <c r="K3" s="11" t="s">
        <v>2</v>
      </c>
      <c r="L3" s="11"/>
      <c r="M3" s="11"/>
      <c r="O3" s="11" t="s">
        <v>3</v>
      </c>
      <c r="P3" s="11"/>
      <c r="Q3" s="10"/>
      <c r="R3" s="11" t="s">
        <v>4</v>
      </c>
      <c r="S3" s="11"/>
      <c r="T3" s="10"/>
      <c r="V3" s="171" t="s">
        <v>237</v>
      </c>
      <c r="W3" s="7"/>
      <c r="X3" s="4"/>
    </row>
    <row r="4" s="1" customFormat="true" ht="21.75" hidden="false" customHeight="false" outlineLevel="0" collapsed="false">
      <c r="B4" s="13"/>
      <c r="C4" s="14"/>
      <c r="D4" s="15" t="s">
        <v>7</v>
      </c>
      <c r="E4" s="16"/>
      <c r="F4" s="16"/>
      <c r="G4" s="17"/>
      <c r="H4" s="18"/>
      <c r="I4" s="19"/>
      <c r="J4" s="20"/>
      <c r="K4" s="21" t="s">
        <v>8</v>
      </c>
      <c r="L4" s="22" t="s">
        <v>9</v>
      </c>
      <c r="M4" s="23" t="s">
        <v>10</v>
      </c>
      <c r="N4" s="24"/>
      <c r="O4" s="21" t="s">
        <v>11</v>
      </c>
      <c r="P4" s="25" t="s">
        <v>12</v>
      </c>
      <c r="Q4" s="26"/>
      <c r="R4" s="21" t="s">
        <v>13</v>
      </c>
      <c r="S4" s="25" t="s">
        <v>14</v>
      </c>
      <c r="T4" s="172"/>
      <c r="V4" s="28" t="s">
        <v>9</v>
      </c>
      <c r="W4" s="29"/>
      <c r="X4" s="4"/>
    </row>
    <row r="5" s="3" customFormat="true" ht="33.75" hidden="false" customHeight="false" outlineLevel="0" collapsed="false">
      <c r="B5" s="30" t="s">
        <v>16</v>
      </c>
      <c r="C5" s="31" t="s">
        <v>17</v>
      </c>
      <c r="D5" s="32" t="s">
        <v>18</v>
      </c>
      <c r="E5" s="33" t="s">
        <v>19</v>
      </c>
      <c r="F5" s="34" t="s">
        <v>20</v>
      </c>
      <c r="G5" s="34" t="s">
        <v>21</v>
      </c>
      <c r="H5" s="35" t="s">
        <v>22</v>
      </c>
      <c r="I5" s="36" t="s">
        <v>23</v>
      </c>
      <c r="J5" s="37"/>
      <c r="K5" s="173" t="s">
        <v>24</v>
      </c>
      <c r="L5" s="174" t="s">
        <v>24</v>
      </c>
      <c r="M5" s="175" t="s">
        <v>24</v>
      </c>
      <c r="N5" s="176"/>
      <c r="O5" s="173" t="s">
        <v>24</v>
      </c>
      <c r="P5" s="174" t="s">
        <v>24</v>
      </c>
      <c r="Q5" s="44"/>
      <c r="R5" s="173" t="s">
        <v>24</v>
      </c>
      <c r="S5" s="177" t="s">
        <v>24</v>
      </c>
      <c r="T5" s="172"/>
      <c r="V5" s="43" t="s">
        <v>24</v>
      </c>
      <c r="W5" s="44"/>
      <c r="X5" s="45" t="s">
        <v>25</v>
      </c>
    </row>
    <row r="6" s="46" customFormat="true" ht="13.5" hidden="false" customHeight="false" outlineLevel="0" collapsed="false">
      <c r="B6" s="178" t="n">
        <v>1200</v>
      </c>
      <c r="C6" s="179" t="s">
        <v>238</v>
      </c>
      <c r="D6" s="49" t="s">
        <v>30</v>
      </c>
      <c r="E6" s="50" t="n">
        <v>50</v>
      </c>
      <c r="F6" s="50"/>
      <c r="G6" s="180" t="s">
        <v>239</v>
      </c>
      <c r="H6" s="52" t="s">
        <v>240</v>
      </c>
      <c r="I6" s="53" t="n">
        <f aca="false">E6</f>
        <v>50</v>
      </c>
      <c r="J6" s="54"/>
      <c r="K6" s="181" t="n">
        <v>1</v>
      </c>
      <c r="L6" s="182" t="n">
        <v>1</v>
      </c>
      <c r="M6" s="183"/>
      <c r="N6" s="184"/>
      <c r="O6" s="181" t="n">
        <v>1</v>
      </c>
      <c r="P6" s="185" t="n">
        <v>1</v>
      </c>
      <c r="Q6" s="186"/>
      <c r="R6" s="181" t="n">
        <v>1</v>
      </c>
      <c r="S6" s="187" t="n">
        <v>1</v>
      </c>
      <c r="T6" s="188"/>
      <c r="V6" s="61" t="n">
        <v>1</v>
      </c>
      <c r="W6" s="62"/>
      <c r="X6" s="63"/>
    </row>
    <row r="7" s="46" customFormat="true" ht="13.5" hidden="false" customHeight="false" outlineLevel="0" collapsed="false">
      <c r="B7" s="47" t="n">
        <v>1288</v>
      </c>
      <c r="C7" s="48" t="s">
        <v>241</v>
      </c>
      <c r="D7" s="64" t="s">
        <v>30</v>
      </c>
      <c r="E7" s="65" t="n">
        <v>1</v>
      </c>
      <c r="F7" s="65"/>
      <c r="G7" s="189" t="s">
        <v>239</v>
      </c>
      <c r="H7" s="67" t="s">
        <v>240</v>
      </c>
      <c r="I7" s="68" t="n">
        <f aca="false">E7</f>
        <v>1</v>
      </c>
      <c r="J7" s="54"/>
      <c r="K7" s="190" t="n">
        <f aca="false">K6+1</f>
        <v>2</v>
      </c>
      <c r="L7" s="191" t="n">
        <f aca="false">L6+1</f>
        <v>2</v>
      </c>
      <c r="M7" s="183"/>
      <c r="N7" s="184"/>
      <c r="O7" s="190" t="n">
        <f aca="false">O6+1</f>
        <v>2</v>
      </c>
      <c r="P7" s="192" t="n">
        <f aca="false">P6+1</f>
        <v>2</v>
      </c>
      <c r="Q7" s="186"/>
      <c r="R7" s="190" t="n">
        <f aca="false">R6+1</f>
        <v>2</v>
      </c>
      <c r="S7" s="193" t="n">
        <f aca="false">S6+1</f>
        <v>2</v>
      </c>
      <c r="T7" s="188"/>
      <c r="V7" s="72" t="n">
        <v>2</v>
      </c>
      <c r="W7" s="62"/>
      <c r="X7" s="73"/>
    </row>
    <row r="8" s="46" customFormat="true" ht="13.5" hidden="false" customHeight="false" outlineLevel="0" collapsed="false">
      <c r="B8" s="47" t="n">
        <v>1289</v>
      </c>
      <c r="C8" s="48" t="s">
        <v>242</v>
      </c>
      <c r="D8" s="64" t="s">
        <v>30</v>
      </c>
      <c r="E8" s="65" t="n">
        <v>2</v>
      </c>
      <c r="F8" s="65"/>
      <c r="G8" s="189" t="s">
        <v>239</v>
      </c>
      <c r="H8" s="67" t="s">
        <v>240</v>
      </c>
      <c r="I8" s="68" t="n">
        <f aca="false">E8</f>
        <v>2</v>
      </c>
      <c r="J8" s="54"/>
      <c r="K8" s="190" t="n">
        <f aca="false">K7+1</f>
        <v>3</v>
      </c>
      <c r="L8" s="191" t="n">
        <f aca="false">L7+1</f>
        <v>3</v>
      </c>
      <c r="M8" s="183"/>
      <c r="N8" s="184"/>
      <c r="O8" s="190" t="n">
        <f aca="false">O7+1</f>
        <v>3</v>
      </c>
      <c r="P8" s="192" t="n">
        <f aca="false">P7+1</f>
        <v>3</v>
      </c>
      <c r="Q8" s="186"/>
      <c r="R8" s="190" t="n">
        <f aca="false">R7+1</f>
        <v>3</v>
      </c>
      <c r="S8" s="193" t="n">
        <f aca="false">S7+1</f>
        <v>3</v>
      </c>
      <c r="T8" s="188"/>
      <c r="V8" s="72" t="n">
        <v>3</v>
      </c>
      <c r="W8" s="62"/>
      <c r="X8" s="73"/>
    </row>
    <row r="9" s="46" customFormat="true" ht="13.5" hidden="false" customHeight="false" outlineLevel="0" collapsed="false">
      <c r="B9" s="47" t="n">
        <v>1201</v>
      </c>
      <c r="C9" s="48" t="s">
        <v>243</v>
      </c>
      <c r="D9" s="99" t="s">
        <v>30</v>
      </c>
      <c r="E9" s="65" t="n">
        <v>25</v>
      </c>
      <c r="F9" s="65"/>
      <c r="G9" s="189" t="s">
        <v>239</v>
      </c>
      <c r="H9" s="67" t="s">
        <v>240</v>
      </c>
      <c r="I9" s="68" t="n">
        <f aca="false">E9</f>
        <v>25</v>
      </c>
      <c r="J9" s="54"/>
      <c r="K9" s="190" t="n">
        <f aca="false">K8+1</f>
        <v>4</v>
      </c>
      <c r="L9" s="191" t="n">
        <f aca="false">L8+1</f>
        <v>4</v>
      </c>
      <c r="M9" s="183"/>
      <c r="N9" s="184"/>
      <c r="O9" s="190" t="n">
        <f aca="false">O8+1</f>
        <v>4</v>
      </c>
      <c r="P9" s="192" t="n">
        <f aca="false">P8+1</f>
        <v>4</v>
      </c>
      <c r="Q9" s="186"/>
      <c r="R9" s="190" t="n">
        <f aca="false">R8+1</f>
        <v>4</v>
      </c>
      <c r="S9" s="193" t="n">
        <f aca="false">S8+1</f>
        <v>4</v>
      </c>
      <c r="T9" s="121"/>
      <c r="V9" s="79"/>
      <c r="W9" s="62"/>
      <c r="X9" s="73"/>
    </row>
    <row r="10" s="46" customFormat="true" ht="13.5" hidden="false" customHeight="false" outlineLevel="0" collapsed="false">
      <c r="B10" s="47" t="n">
        <v>1278</v>
      </c>
      <c r="C10" s="48" t="s">
        <v>244</v>
      </c>
      <c r="D10" s="64" t="s">
        <v>30</v>
      </c>
      <c r="E10" s="65" t="n">
        <v>5</v>
      </c>
      <c r="F10" s="65"/>
      <c r="G10" s="189" t="s">
        <v>239</v>
      </c>
      <c r="H10" s="67" t="s">
        <v>240</v>
      </c>
      <c r="I10" s="68" t="n">
        <f aca="false">E10</f>
        <v>5</v>
      </c>
      <c r="J10" s="54"/>
      <c r="K10" s="190" t="n">
        <f aca="false">K9+1</f>
        <v>5</v>
      </c>
      <c r="L10" s="191" t="n">
        <f aca="false">L9+1</f>
        <v>5</v>
      </c>
      <c r="M10" s="183"/>
      <c r="N10" s="184"/>
      <c r="O10" s="190" t="n">
        <f aca="false">O9+1</f>
        <v>5</v>
      </c>
      <c r="P10" s="192" t="n">
        <f aca="false">P9+1</f>
        <v>5</v>
      </c>
      <c r="Q10" s="186"/>
      <c r="R10" s="190" t="n">
        <f aca="false">R9+1</f>
        <v>5</v>
      </c>
      <c r="S10" s="193" t="n">
        <f aca="false">S9+1</f>
        <v>5</v>
      </c>
      <c r="T10" s="121"/>
      <c r="V10" s="81"/>
      <c r="W10" s="62"/>
      <c r="X10" s="73"/>
    </row>
    <row r="11" s="46" customFormat="true" ht="13.5" hidden="false" customHeight="false" outlineLevel="0" collapsed="false">
      <c r="B11" s="47" t="n">
        <v>1203</v>
      </c>
      <c r="C11" s="48" t="s">
        <v>245</v>
      </c>
      <c r="D11" s="64" t="s">
        <v>30</v>
      </c>
      <c r="E11" s="65" t="n">
        <v>5</v>
      </c>
      <c r="F11" s="65"/>
      <c r="G11" s="189" t="s">
        <v>239</v>
      </c>
      <c r="H11" s="67" t="s">
        <v>240</v>
      </c>
      <c r="I11" s="68" t="n">
        <f aca="false">E11</f>
        <v>5</v>
      </c>
      <c r="J11" s="54"/>
      <c r="K11" s="190" t="n">
        <f aca="false">K10+1</f>
        <v>6</v>
      </c>
      <c r="L11" s="191" t="n">
        <f aca="false">L10+1</f>
        <v>6</v>
      </c>
      <c r="M11" s="183"/>
      <c r="N11" s="184"/>
      <c r="O11" s="190" t="n">
        <f aca="false">O10+1</f>
        <v>6</v>
      </c>
      <c r="P11" s="192" t="n">
        <f aca="false">P10+1</f>
        <v>6</v>
      </c>
      <c r="Q11" s="186"/>
      <c r="R11" s="190" t="n">
        <f aca="false">R10+1</f>
        <v>6</v>
      </c>
      <c r="S11" s="193" t="n">
        <f aca="false">S10+1</f>
        <v>6</v>
      </c>
      <c r="T11" s="188"/>
      <c r="V11" s="72" t="n">
        <v>4</v>
      </c>
      <c r="W11" s="62"/>
      <c r="X11" s="73"/>
    </row>
    <row r="12" s="46" customFormat="true" ht="13.5" hidden="false" customHeight="false" outlineLevel="0" collapsed="false">
      <c r="B12" s="47" t="n">
        <v>1287</v>
      </c>
      <c r="C12" s="48" t="s">
        <v>246</v>
      </c>
      <c r="D12" s="64" t="s">
        <v>30</v>
      </c>
      <c r="E12" s="65" t="n">
        <v>2</v>
      </c>
      <c r="F12" s="65"/>
      <c r="G12" s="189" t="s">
        <v>239</v>
      </c>
      <c r="H12" s="67" t="s">
        <v>240</v>
      </c>
      <c r="I12" s="68" t="n">
        <f aca="false">E12</f>
        <v>2</v>
      </c>
      <c r="J12" s="54"/>
      <c r="K12" s="190" t="n">
        <f aca="false">K11+1</f>
        <v>7</v>
      </c>
      <c r="L12" s="191" t="n">
        <f aca="false">L11+1</f>
        <v>7</v>
      </c>
      <c r="M12" s="183"/>
      <c r="N12" s="184"/>
      <c r="O12" s="190" t="n">
        <f aca="false">O11+1</f>
        <v>7</v>
      </c>
      <c r="P12" s="192" t="n">
        <f aca="false">P11+1</f>
        <v>7</v>
      </c>
      <c r="Q12" s="186"/>
      <c r="R12" s="190" t="n">
        <f aca="false">R11+1</f>
        <v>7</v>
      </c>
      <c r="S12" s="193" t="n">
        <f aca="false">S11+1</f>
        <v>7</v>
      </c>
      <c r="T12" s="188"/>
      <c r="V12" s="72"/>
      <c r="W12" s="62"/>
      <c r="X12" s="73"/>
    </row>
    <row r="13" s="46" customFormat="true" ht="13.5" hidden="false" customHeight="false" outlineLevel="0" collapsed="false">
      <c r="B13" s="47" t="n">
        <v>1279</v>
      </c>
      <c r="C13" s="48" t="s">
        <v>247</v>
      </c>
      <c r="D13" s="64" t="s">
        <v>30</v>
      </c>
      <c r="E13" s="65" t="n">
        <v>40</v>
      </c>
      <c r="F13" s="65"/>
      <c r="G13" s="189" t="s">
        <v>239</v>
      </c>
      <c r="H13" s="67" t="s">
        <v>240</v>
      </c>
      <c r="I13" s="68" t="n">
        <f aca="false">E13</f>
        <v>40</v>
      </c>
      <c r="J13" s="54"/>
      <c r="K13" s="190" t="n">
        <f aca="false">K12+1</f>
        <v>8</v>
      </c>
      <c r="L13" s="191" t="n">
        <f aca="false">L12+1</f>
        <v>8</v>
      </c>
      <c r="M13" s="183"/>
      <c r="N13" s="184"/>
      <c r="O13" s="190" t="n">
        <f aca="false">O12+1</f>
        <v>8</v>
      </c>
      <c r="P13" s="192" t="n">
        <f aca="false">P12+1</f>
        <v>8</v>
      </c>
      <c r="Q13" s="186"/>
      <c r="R13" s="190" t="n">
        <f aca="false">R12+1</f>
        <v>8</v>
      </c>
      <c r="S13" s="193" t="n">
        <f aca="false">S12+1</f>
        <v>8</v>
      </c>
      <c r="T13" s="121"/>
      <c r="V13" s="72" t="n">
        <v>5</v>
      </c>
      <c r="W13" s="62"/>
      <c r="X13" s="73"/>
    </row>
    <row r="14" s="46" customFormat="true" ht="13.5" hidden="false" customHeight="false" outlineLevel="0" collapsed="false">
      <c r="B14" s="47" t="n">
        <v>1280</v>
      </c>
      <c r="C14" s="48" t="s">
        <v>248</v>
      </c>
      <c r="D14" s="64" t="s">
        <v>30</v>
      </c>
      <c r="E14" s="65" t="n">
        <v>2</v>
      </c>
      <c r="F14" s="65"/>
      <c r="G14" s="189" t="s">
        <v>239</v>
      </c>
      <c r="H14" s="67" t="s">
        <v>240</v>
      </c>
      <c r="I14" s="68" t="n">
        <f aca="false">E14</f>
        <v>2</v>
      </c>
      <c r="J14" s="54"/>
      <c r="K14" s="190" t="n">
        <f aca="false">K13+1</f>
        <v>9</v>
      </c>
      <c r="L14" s="191" t="n">
        <f aca="false">L13+1</f>
        <v>9</v>
      </c>
      <c r="M14" s="183"/>
      <c r="N14" s="184"/>
      <c r="O14" s="190" t="n">
        <f aca="false">O13+1</f>
        <v>9</v>
      </c>
      <c r="P14" s="192" t="n">
        <f aca="false">P13+1</f>
        <v>9</v>
      </c>
      <c r="Q14" s="186"/>
      <c r="R14" s="190" t="n">
        <f aca="false">R13+1</f>
        <v>9</v>
      </c>
      <c r="S14" s="193" t="n">
        <f aca="false">S13+1</f>
        <v>9</v>
      </c>
      <c r="T14" s="121"/>
      <c r="V14" s="72" t="n">
        <v>6</v>
      </c>
      <c r="W14" s="62"/>
      <c r="X14" s="73"/>
    </row>
    <row r="15" s="46" customFormat="true" ht="13.5" hidden="false" customHeight="false" outlineLevel="0" collapsed="false">
      <c r="B15" s="47" t="n">
        <v>1281</v>
      </c>
      <c r="C15" s="82" t="s">
        <v>249</v>
      </c>
      <c r="D15" s="74" t="s">
        <v>53</v>
      </c>
      <c r="E15" s="65" t="n">
        <v>240</v>
      </c>
      <c r="F15" s="65"/>
      <c r="G15" s="189" t="s">
        <v>239</v>
      </c>
      <c r="H15" s="67" t="s">
        <v>240</v>
      </c>
      <c r="I15" s="68" t="n">
        <f aca="false">E15</f>
        <v>240</v>
      </c>
      <c r="J15" s="54"/>
      <c r="K15" s="194"/>
      <c r="L15" s="192"/>
      <c r="M15" s="195"/>
      <c r="N15" s="184"/>
      <c r="O15" s="194"/>
      <c r="P15" s="193"/>
      <c r="Q15" s="186"/>
      <c r="R15" s="194"/>
      <c r="S15" s="193"/>
      <c r="T15" s="121"/>
      <c r="V15" s="72" t="n">
        <v>7</v>
      </c>
      <c r="W15" s="62"/>
      <c r="X15" s="73"/>
    </row>
    <row r="16" s="46" customFormat="true" ht="13.5" hidden="false" customHeight="false" outlineLevel="0" collapsed="false">
      <c r="B16" s="47" t="n">
        <v>1282</v>
      </c>
      <c r="C16" s="48" t="s">
        <v>250</v>
      </c>
      <c r="D16" s="64" t="s">
        <v>30</v>
      </c>
      <c r="E16" s="65" t="n">
        <v>2</v>
      </c>
      <c r="F16" s="65"/>
      <c r="G16" s="189" t="s">
        <v>239</v>
      </c>
      <c r="H16" s="67" t="s">
        <v>240</v>
      </c>
      <c r="I16" s="68" t="n">
        <f aca="false">E16</f>
        <v>2</v>
      </c>
      <c r="J16" s="54"/>
      <c r="K16" s="190" t="n">
        <v>10</v>
      </c>
      <c r="L16" s="191" t="n">
        <v>10</v>
      </c>
      <c r="M16" s="183"/>
      <c r="N16" s="184"/>
      <c r="O16" s="190" t="n">
        <v>10</v>
      </c>
      <c r="P16" s="192" t="n">
        <v>10</v>
      </c>
      <c r="Q16" s="186"/>
      <c r="R16" s="190" t="n">
        <v>10</v>
      </c>
      <c r="S16" s="193" t="n">
        <v>10</v>
      </c>
      <c r="T16" s="121"/>
      <c r="V16" s="72" t="n">
        <v>8</v>
      </c>
      <c r="W16" s="62"/>
      <c r="X16" s="73"/>
    </row>
    <row r="17" s="46" customFormat="true" ht="13.5" hidden="false" customHeight="false" outlineLevel="0" collapsed="false">
      <c r="B17" s="47" t="n">
        <v>1211</v>
      </c>
      <c r="C17" s="82" t="s">
        <v>251</v>
      </c>
      <c r="D17" s="74" t="s">
        <v>39</v>
      </c>
      <c r="E17" s="65" t="n">
        <v>54</v>
      </c>
      <c r="F17" s="65"/>
      <c r="G17" s="189" t="s">
        <v>239</v>
      </c>
      <c r="H17" s="67" t="s">
        <v>240</v>
      </c>
      <c r="I17" s="68" t="n">
        <f aca="false">E17</f>
        <v>54</v>
      </c>
      <c r="J17" s="54"/>
      <c r="K17" s="194"/>
      <c r="L17" s="192"/>
      <c r="M17" s="195"/>
      <c r="N17" s="184"/>
      <c r="O17" s="194"/>
      <c r="P17" s="193"/>
      <c r="Q17" s="186"/>
      <c r="R17" s="194"/>
      <c r="S17" s="193"/>
      <c r="T17" s="121"/>
      <c r="V17" s="72" t="n">
        <v>9</v>
      </c>
      <c r="W17" s="62"/>
      <c r="X17" s="73"/>
    </row>
    <row r="18" s="46" customFormat="true" ht="13.5" hidden="false" customHeight="false" outlineLevel="0" collapsed="false">
      <c r="B18" s="47" t="n">
        <v>1213</v>
      </c>
      <c r="C18" s="48" t="s">
        <v>252</v>
      </c>
      <c r="D18" s="119" t="s">
        <v>130</v>
      </c>
      <c r="E18" s="65" t="n">
        <v>54</v>
      </c>
      <c r="F18" s="65"/>
      <c r="G18" s="189" t="n">
        <v>2</v>
      </c>
      <c r="H18" s="67" t="s">
        <v>253</v>
      </c>
      <c r="I18" s="68" t="n">
        <f aca="false">E18</f>
        <v>54</v>
      </c>
      <c r="J18" s="54"/>
      <c r="K18" s="190" t="n">
        <v>11</v>
      </c>
      <c r="L18" s="191" t="n">
        <v>11</v>
      </c>
      <c r="M18" s="183"/>
      <c r="N18" s="184"/>
      <c r="O18" s="190" t="n">
        <v>11</v>
      </c>
      <c r="P18" s="192" t="n">
        <v>11</v>
      </c>
      <c r="Q18" s="186"/>
      <c r="R18" s="190" t="n">
        <v>11</v>
      </c>
      <c r="S18" s="193" t="n">
        <v>11</v>
      </c>
      <c r="T18" s="188"/>
      <c r="V18" s="72" t="n">
        <v>10</v>
      </c>
      <c r="W18" s="62"/>
      <c r="X18" s="73"/>
    </row>
    <row r="19" s="46" customFormat="true" ht="13.5" hidden="false" customHeight="false" outlineLevel="0" collapsed="false">
      <c r="B19" s="47" t="n">
        <v>1214</v>
      </c>
      <c r="C19" s="48" t="s">
        <v>254</v>
      </c>
      <c r="D19" s="119" t="s">
        <v>130</v>
      </c>
      <c r="E19" s="65" t="n">
        <v>66</v>
      </c>
      <c r="F19" s="65"/>
      <c r="G19" s="189" t="n">
        <v>2</v>
      </c>
      <c r="H19" s="67" t="s">
        <v>253</v>
      </c>
      <c r="I19" s="68" t="n">
        <f aca="false">E19</f>
        <v>66</v>
      </c>
      <c r="J19" s="54"/>
      <c r="K19" s="190" t="n">
        <f aca="false">K18+1</f>
        <v>12</v>
      </c>
      <c r="L19" s="191" t="n">
        <f aca="false">L18+1</f>
        <v>12</v>
      </c>
      <c r="M19" s="183"/>
      <c r="N19" s="184"/>
      <c r="O19" s="190" t="n">
        <f aca="false">O18+1</f>
        <v>12</v>
      </c>
      <c r="P19" s="192" t="n">
        <f aca="false">P18+1</f>
        <v>12</v>
      </c>
      <c r="Q19" s="186"/>
      <c r="R19" s="190" t="n">
        <f aca="false">R18+1</f>
        <v>12</v>
      </c>
      <c r="S19" s="193" t="n">
        <f aca="false">S18+1</f>
        <v>12</v>
      </c>
      <c r="T19" s="188"/>
      <c r="V19" s="72" t="n">
        <v>11</v>
      </c>
      <c r="W19" s="62"/>
      <c r="X19" s="73"/>
    </row>
    <row r="20" s="46" customFormat="true" ht="13.5" hidden="false" customHeight="false" outlineLevel="0" collapsed="false">
      <c r="B20" s="47" t="n">
        <f aca="false">B18</f>
        <v>1213</v>
      </c>
      <c r="C20" s="48" t="s">
        <v>117</v>
      </c>
      <c r="D20" s="119"/>
      <c r="E20" s="65"/>
      <c r="F20" s="65"/>
      <c r="G20" s="189"/>
      <c r="H20" s="67"/>
      <c r="I20" s="68" t="n">
        <f aca="false">I18</f>
        <v>54</v>
      </c>
      <c r="J20" s="54"/>
      <c r="K20" s="190" t="n">
        <f aca="false">K19+1</f>
        <v>13</v>
      </c>
      <c r="L20" s="191" t="n">
        <f aca="false">L19+1</f>
        <v>13</v>
      </c>
      <c r="M20" s="183"/>
      <c r="N20" s="184"/>
      <c r="O20" s="190" t="n">
        <f aca="false">O19+1</f>
        <v>13</v>
      </c>
      <c r="P20" s="192" t="n">
        <f aca="false">P19+1</f>
        <v>13</v>
      </c>
      <c r="Q20" s="186"/>
      <c r="R20" s="190" t="n">
        <f aca="false">R19+1</f>
        <v>13</v>
      </c>
      <c r="S20" s="193" t="n">
        <f aca="false">S19+1</f>
        <v>13</v>
      </c>
      <c r="T20" s="188"/>
      <c r="V20" s="72" t="n">
        <v>12</v>
      </c>
      <c r="W20" s="62"/>
      <c r="X20" s="73"/>
    </row>
    <row r="21" s="46" customFormat="true" ht="13.5" hidden="false" customHeight="false" outlineLevel="0" collapsed="false">
      <c r="B21" s="47" t="n">
        <f aca="false">B19</f>
        <v>1214</v>
      </c>
      <c r="C21" s="48" t="s">
        <v>117</v>
      </c>
      <c r="D21" s="119"/>
      <c r="E21" s="65"/>
      <c r="F21" s="65"/>
      <c r="G21" s="189"/>
      <c r="H21" s="67"/>
      <c r="I21" s="68" t="n">
        <f aca="false">I19</f>
        <v>66</v>
      </c>
      <c r="J21" s="54"/>
      <c r="K21" s="190" t="n">
        <f aca="false">K20+1</f>
        <v>14</v>
      </c>
      <c r="L21" s="191" t="n">
        <f aca="false">L20+1</f>
        <v>14</v>
      </c>
      <c r="M21" s="183"/>
      <c r="N21" s="184"/>
      <c r="O21" s="190" t="n">
        <f aca="false">O20+1</f>
        <v>14</v>
      </c>
      <c r="P21" s="192" t="n">
        <f aca="false">P20+1</f>
        <v>14</v>
      </c>
      <c r="Q21" s="186"/>
      <c r="R21" s="190" t="n">
        <f aca="false">R20+1</f>
        <v>14</v>
      </c>
      <c r="S21" s="193" t="n">
        <f aca="false">S20+1</f>
        <v>14</v>
      </c>
      <c r="T21" s="188"/>
      <c r="V21" s="72" t="n">
        <v>13</v>
      </c>
      <c r="W21" s="62"/>
      <c r="X21" s="73"/>
    </row>
    <row r="22" s="46" customFormat="true" ht="13.5" hidden="false" customHeight="false" outlineLevel="0" collapsed="false">
      <c r="B22" s="47" t="n">
        <v>1208</v>
      </c>
      <c r="C22" s="48" t="s">
        <v>255</v>
      </c>
      <c r="D22" s="99" t="s">
        <v>186</v>
      </c>
      <c r="E22" s="65" t="n">
        <v>5</v>
      </c>
      <c r="F22" s="65" t="n">
        <v>2</v>
      </c>
      <c r="G22" s="189" t="s">
        <v>239</v>
      </c>
      <c r="H22" s="67" t="s">
        <v>240</v>
      </c>
      <c r="I22" s="68" t="n">
        <v>9</v>
      </c>
      <c r="J22" s="54"/>
      <c r="K22" s="190" t="n">
        <f aca="false">K21+1</f>
        <v>15</v>
      </c>
      <c r="L22" s="191" t="n">
        <f aca="false">L21+1</f>
        <v>15</v>
      </c>
      <c r="M22" s="183"/>
      <c r="N22" s="184"/>
      <c r="O22" s="190" t="n">
        <f aca="false">O21+1</f>
        <v>15</v>
      </c>
      <c r="P22" s="192" t="n">
        <f aca="false">P21+1</f>
        <v>15</v>
      </c>
      <c r="Q22" s="186"/>
      <c r="R22" s="190" t="n">
        <f aca="false">R21+1</f>
        <v>15</v>
      </c>
      <c r="S22" s="193" t="n">
        <f aca="false">S21+1</f>
        <v>15</v>
      </c>
      <c r="T22" s="121"/>
      <c r="V22" s="79"/>
      <c r="W22" s="62"/>
      <c r="X22" s="73"/>
    </row>
    <row r="23" s="46" customFormat="true" ht="13.5" hidden="false" customHeight="false" outlineLevel="0" collapsed="false">
      <c r="B23" s="47" t="n">
        <v>1209</v>
      </c>
      <c r="C23" s="48" t="s">
        <v>256</v>
      </c>
      <c r="D23" s="119" t="s">
        <v>130</v>
      </c>
      <c r="E23" s="65" t="n">
        <v>6</v>
      </c>
      <c r="F23" s="65"/>
      <c r="G23" s="189" t="s">
        <v>239</v>
      </c>
      <c r="H23" s="67" t="s">
        <v>240</v>
      </c>
      <c r="I23" s="68" t="n">
        <f aca="false">E23</f>
        <v>6</v>
      </c>
      <c r="J23" s="54"/>
      <c r="K23" s="190" t="n">
        <f aca="false">K22+1</f>
        <v>16</v>
      </c>
      <c r="L23" s="191" t="n">
        <f aca="false">L22+1</f>
        <v>16</v>
      </c>
      <c r="M23" s="183"/>
      <c r="N23" s="184"/>
      <c r="O23" s="190" t="n">
        <f aca="false">O22+1</f>
        <v>16</v>
      </c>
      <c r="P23" s="192" t="n">
        <f aca="false">P22+1</f>
        <v>16</v>
      </c>
      <c r="Q23" s="186"/>
      <c r="R23" s="190" t="n">
        <f aca="false">R22+1</f>
        <v>16</v>
      </c>
      <c r="S23" s="193" t="n">
        <f aca="false">S22+1</f>
        <v>16</v>
      </c>
      <c r="T23" s="121"/>
      <c r="V23" s="58"/>
      <c r="W23" s="62"/>
      <c r="X23" s="98"/>
    </row>
    <row r="24" s="46" customFormat="true" ht="13.5" hidden="false" customHeight="false" outlineLevel="0" collapsed="false">
      <c r="B24" s="47" t="n">
        <v>1216</v>
      </c>
      <c r="C24" s="48" t="s">
        <v>257</v>
      </c>
      <c r="D24" s="99" t="s">
        <v>186</v>
      </c>
      <c r="E24" s="65" t="n">
        <v>7</v>
      </c>
      <c r="F24" s="65" t="n">
        <v>3</v>
      </c>
      <c r="G24" s="189" t="s">
        <v>239</v>
      </c>
      <c r="H24" s="67" t="s">
        <v>240</v>
      </c>
      <c r="I24" s="68" t="n">
        <v>12</v>
      </c>
      <c r="J24" s="54"/>
      <c r="K24" s="190" t="n">
        <f aca="false">K23+1</f>
        <v>17</v>
      </c>
      <c r="L24" s="191" t="n">
        <f aca="false">L23+1</f>
        <v>17</v>
      </c>
      <c r="M24" s="183"/>
      <c r="N24" s="184"/>
      <c r="O24" s="190" t="n">
        <f aca="false">O23+1</f>
        <v>17</v>
      </c>
      <c r="P24" s="192" t="n">
        <f aca="false">P23+1</f>
        <v>17</v>
      </c>
      <c r="Q24" s="186"/>
      <c r="R24" s="190" t="n">
        <f aca="false">R23+1</f>
        <v>17</v>
      </c>
      <c r="S24" s="193" t="n">
        <f aca="false">S23+1</f>
        <v>17</v>
      </c>
      <c r="T24" s="121"/>
      <c r="V24" s="58"/>
      <c r="W24" s="62"/>
      <c r="X24" s="98"/>
    </row>
    <row r="25" s="46" customFormat="true" ht="13.5" hidden="false" customHeight="false" outlineLevel="0" collapsed="false">
      <c r="B25" s="47" t="n">
        <v>1217</v>
      </c>
      <c r="C25" s="48" t="s">
        <v>258</v>
      </c>
      <c r="D25" s="119" t="s">
        <v>130</v>
      </c>
      <c r="E25" s="65" t="n">
        <v>6</v>
      </c>
      <c r="F25" s="65"/>
      <c r="G25" s="189" t="s">
        <v>239</v>
      </c>
      <c r="H25" s="67" t="s">
        <v>240</v>
      </c>
      <c r="I25" s="68" t="n">
        <f aca="false">E25</f>
        <v>6</v>
      </c>
      <c r="J25" s="54"/>
      <c r="K25" s="190" t="n">
        <f aca="false">K24+1</f>
        <v>18</v>
      </c>
      <c r="L25" s="191" t="n">
        <f aca="false">L24+1</f>
        <v>18</v>
      </c>
      <c r="M25" s="183"/>
      <c r="N25" s="184"/>
      <c r="O25" s="190" t="n">
        <f aca="false">O24+1</f>
        <v>18</v>
      </c>
      <c r="P25" s="192" t="n">
        <f aca="false">P24+1</f>
        <v>18</v>
      </c>
      <c r="Q25" s="186"/>
      <c r="R25" s="190" t="n">
        <f aca="false">R24+1</f>
        <v>18</v>
      </c>
      <c r="S25" s="193" t="n">
        <f aca="false">S24+1</f>
        <v>18</v>
      </c>
      <c r="T25" s="121"/>
      <c r="V25" s="81"/>
      <c r="W25" s="62"/>
      <c r="X25" s="73"/>
    </row>
    <row r="26" s="46" customFormat="true" ht="13.5" hidden="false" customHeight="false" outlineLevel="0" collapsed="false">
      <c r="B26" s="47" t="n">
        <v>1218</v>
      </c>
      <c r="C26" s="48" t="s">
        <v>259</v>
      </c>
      <c r="D26" s="64" t="s">
        <v>186</v>
      </c>
      <c r="E26" s="65" t="n">
        <v>7</v>
      </c>
      <c r="F26" s="65" t="n">
        <v>3</v>
      </c>
      <c r="G26" s="189" t="s">
        <v>239</v>
      </c>
      <c r="H26" s="67" t="s">
        <v>240</v>
      </c>
      <c r="I26" s="68" t="n">
        <v>12</v>
      </c>
      <c r="J26" s="54"/>
      <c r="K26" s="190" t="n">
        <f aca="false">K25+1</f>
        <v>19</v>
      </c>
      <c r="L26" s="191" t="n">
        <f aca="false">L25+1</f>
        <v>19</v>
      </c>
      <c r="M26" s="183"/>
      <c r="N26" s="184"/>
      <c r="O26" s="190" t="n">
        <f aca="false">O25+1</f>
        <v>19</v>
      </c>
      <c r="P26" s="192" t="n">
        <f aca="false">P25+1</f>
        <v>19</v>
      </c>
      <c r="Q26" s="186"/>
      <c r="R26" s="190" t="n">
        <f aca="false">R25+1</f>
        <v>19</v>
      </c>
      <c r="S26" s="193" t="n">
        <f aca="false">S25+1</f>
        <v>19</v>
      </c>
      <c r="T26" s="188"/>
      <c r="V26" s="72" t="n">
        <v>14</v>
      </c>
      <c r="W26" s="62"/>
      <c r="X26" s="73"/>
    </row>
    <row r="27" s="46" customFormat="true" ht="13.5" hidden="false" customHeight="false" outlineLevel="0" collapsed="false">
      <c r="B27" s="47" t="n">
        <v>1219</v>
      </c>
      <c r="C27" s="48" t="s">
        <v>260</v>
      </c>
      <c r="D27" s="119" t="s">
        <v>130</v>
      </c>
      <c r="E27" s="65" t="n">
        <v>6</v>
      </c>
      <c r="F27" s="65"/>
      <c r="G27" s="189" t="s">
        <v>239</v>
      </c>
      <c r="H27" s="67" t="s">
        <v>240</v>
      </c>
      <c r="I27" s="68" t="n">
        <f aca="false">E27</f>
        <v>6</v>
      </c>
      <c r="J27" s="54"/>
      <c r="K27" s="190" t="n">
        <f aca="false">K26+1</f>
        <v>20</v>
      </c>
      <c r="L27" s="191" t="n">
        <f aca="false">L26+1</f>
        <v>20</v>
      </c>
      <c r="M27" s="183"/>
      <c r="N27" s="184"/>
      <c r="O27" s="190" t="n">
        <f aca="false">O26+1</f>
        <v>20</v>
      </c>
      <c r="P27" s="192" t="n">
        <f aca="false">P26+1</f>
        <v>20</v>
      </c>
      <c r="Q27" s="186"/>
      <c r="R27" s="190" t="n">
        <f aca="false">R26+1</f>
        <v>20</v>
      </c>
      <c r="S27" s="193" t="n">
        <f aca="false">S26+1</f>
        <v>20</v>
      </c>
      <c r="T27" s="188"/>
      <c r="V27" s="72" t="n">
        <v>15</v>
      </c>
      <c r="W27" s="62"/>
      <c r="X27" s="73"/>
    </row>
    <row r="28" s="46" customFormat="true" ht="13.5" hidden="false" customHeight="false" outlineLevel="0" collapsed="false">
      <c r="B28" s="47" t="n">
        <v>1222</v>
      </c>
      <c r="C28" s="48" t="s">
        <v>261</v>
      </c>
      <c r="D28" s="64" t="s">
        <v>186</v>
      </c>
      <c r="E28" s="65" t="n">
        <v>12</v>
      </c>
      <c r="F28" s="65" t="n">
        <v>1</v>
      </c>
      <c r="G28" s="189" t="s">
        <v>239</v>
      </c>
      <c r="H28" s="67" t="s">
        <v>240</v>
      </c>
      <c r="I28" s="68" t="n">
        <v>15</v>
      </c>
      <c r="J28" s="54"/>
      <c r="K28" s="190" t="n">
        <f aca="false">K27+1</f>
        <v>21</v>
      </c>
      <c r="L28" s="191" t="n">
        <f aca="false">L27+1</f>
        <v>21</v>
      </c>
      <c r="M28" s="183"/>
      <c r="N28" s="184"/>
      <c r="O28" s="190" t="n">
        <f aca="false">O27+1</f>
        <v>21</v>
      </c>
      <c r="P28" s="192" t="n">
        <f aca="false">P27+1</f>
        <v>21</v>
      </c>
      <c r="Q28" s="186"/>
      <c r="R28" s="190" t="n">
        <f aca="false">R27+1</f>
        <v>21</v>
      </c>
      <c r="S28" s="193" t="n">
        <f aca="false">S27+1</f>
        <v>21</v>
      </c>
      <c r="T28" s="188"/>
      <c r="V28" s="72" t="n">
        <v>16</v>
      </c>
      <c r="W28" s="62"/>
      <c r="X28" s="73"/>
    </row>
    <row r="29" s="46" customFormat="true" ht="13.5" hidden="false" customHeight="false" outlineLevel="0" collapsed="false">
      <c r="B29" s="47" t="n">
        <v>1223</v>
      </c>
      <c r="C29" s="48" t="s">
        <v>262</v>
      </c>
      <c r="D29" s="83" t="s">
        <v>183</v>
      </c>
      <c r="E29" s="65" t="n">
        <v>12</v>
      </c>
      <c r="F29" s="65"/>
      <c r="G29" s="189" t="s">
        <v>239</v>
      </c>
      <c r="H29" s="67" t="s">
        <v>240</v>
      </c>
      <c r="I29" s="68" t="n">
        <v>13</v>
      </c>
      <c r="J29" s="54"/>
      <c r="K29" s="196"/>
      <c r="L29" s="191" t="n">
        <f aca="false">L28+1</f>
        <v>22</v>
      </c>
      <c r="M29" s="183"/>
      <c r="N29" s="184"/>
      <c r="O29" s="190" t="n">
        <f aca="false">O28+1</f>
        <v>22</v>
      </c>
      <c r="P29" s="192" t="n">
        <f aca="false">P28+1</f>
        <v>22</v>
      </c>
      <c r="Q29" s="186"/>
      <c r="R29" s="190" t="n">
        <f aca="false">R28+1</f>
        <v>22</v>
      </c>
      <c r="S29" s="193" t="n">
        <f aca="false">S28+1</f>
        <v>22</v>
      </c>
      <c r="T29" s="188"/>
      <c r="V29" s="72" t="n">
        <v>17</v>
      </c>
      <c r="W29" s="62"/>
      <c r="X29" s="73"/>
    </row>
    <row r="30" s="46" customFormat="true" ht="13.5" hidden="false" customHeight="false" outlineLevel="0" collapsed="false">
      <c r="B30" s="47" t="n">
        <v>1292</v>
      </c>
      <c r="C30" s="82" t="s">
        <v>263</v>
      </c>
      <c r="D30" s="83" t="s">
        <v>183</v>
      </c>
      <c r="E30" s="65" t="n">
        <v>12</v>
      </c>
      <c r="F30" s="197" t="n">
        <v>1</v>
      </c>
      <c r="G30" s="189" t="s">
        <v>239</v>
      </c>
      <c r="H30" s="67" t="s">
        <v>240</v>
      </c>
      <c r="I30" s="68" t="n">
        <v>13</v>
      </c>
      <c r="J30" s="54"/>
      <c r="K30" s="198"/>
      <c r="L30" s="192"/>
      <c r="M30" s="195"/>
      <c r="N30" s="184"/>
      <c r="O30" s="194"/>
      <c r="P30" s="193"/>
      <c r="Q30" s="186"/>
      <c r="R30" s="194"/>
      <c r="S30" s="193"/>
      <c r="T30" s="188"/>
      <c r="V30" s="72" t="n">
        <v>18</v>
      </c>
      <c r="W30" s="62"/>
      <c r="X30" s="73" t="s">
        <v>264</v>
      </c>
    </row>
    <row r="31" s="46" customFormat="true" ht="13.5" hidden="false" customHeight="false" outlineLevel="0" collapsed="false">
      <c r="B31" s="47" t="n">
        <v>1247</v>
      </c>
      <c r="C31" s="48" t="s">
        <v>265</v>
      </c>
      <c r="D31" s="99" t="s">
        <v>30</v>
      </c>
      <c r="E31" s="65" t="n">
        <v>25</v>
      </c>
      <c r="F31" s="65"/>
      <c r="G31" s="189" t="s">
        <v>239</v>
      </c>
      <c r="H31" s="67" t="s">
        <v>240</v>
      </c>
      <c r="I31" s="68" t="n">
        <f aca="false">E31</f>
        <v>25</v>
      </c>
      <c r="J31" s="54"/>
      <c r="K31" s="190" t="n">
        <v>22</v>
      </c>
      <c r="L31" s="191" t="n">
        <v>23</v>
      </c>
      <c r="M31" s="183"/>
      <c r="N31" s="184"/>
      <c r="O31" s="191" t="n">
        <v>23</v>
      </c>
      <c r="P31" s="192" t="n">
        <v>23</v>
      </c>
      <c r="Q31" s="186"/>
      <c r="R31" s="191" t="n">
        <v>23</v>
      </c>
      <c r="S31" s="193" t="n">
        <v>23</v>
      </c>
      <c r="T31" s="121"/>
      <c r="V31" s="79"/>
      <c r="W31" s="62"/>
      <c r="X31" s="73"/>
    </row>
    <row r="32" s="46" customFormat="true" ht="13.5" hidden="false" customHeight="false" outlineLevel="0" collapsed="false">
      <c r="B32" s="47" t="n">
        <v>1248</v>
      </c>
      <c r="C32" s="48" t="s">
        <v>266</v>
      </c>
      <c r="D32" s="99" t="s">
        <v>64</v>
      </c>
      <c r="E32" s="65" t="n">
        <v>40</v>
      </c>
      <c r="F32" s="65"/>
      <c r="G32" s="189" t="s">
        <v>239</v>
      </c>
      <c r="H32" s="67" t="s">
        <v>240</v>
      </c>
      <c r="I32" s="68" t="n">
        <f aca="false">E32</f>
        <v>40</v>
      </c>
      <c r="J32" s="54"/>
      <c r="K32" s="190" t="n">
        <f aca="false">K31+1</f>
        <v>23</v>
      </c>
      <c r="L32" s="191" t="n">
        <f aca="false">L31+1</f>
        <v>24</v>
      </c>
      <c r="M32" s="183"/>
      <c r="N32" s="184"/>
      <c r="O32" s="190" t="n">
        <f aca="false">O31+1</f>
        <v>24</v>
      </c>
      <c r="P32" s="192" t="n">
        <f aca="false">P31+1</f>
        <v>24</v>
      </c>
      <c r="Q32" s="186"/>
      <c r="R32" s="190" t="n">
        <f aca="false">R31+1</f>
        <v>24</v>
      </c>
      <c r="S32" s="193" t="n">
        <f aca="false">S31+1</f>
        <v>24</v>
      </c>
      <c r="T32" s="121"/>
      <c r="V32" s="58"/>
      <c r="W32" s="62"/>
      <c r="X32" s="73"/>
    </row>
    <row r="33" s="46" customFormat="true" ht="13.5" hidden="false" customHeight="false" outlineLevel="0" collapsed="false">
      <c r="B33" s="47" t="n">
        <v>1249</v>
      </c>
      <c r="C33" s="48" t="s">
        <v>267</v>
      </c>
      <c r="D33" s="99" t="s">
        <v>30</v>
      </c>
      <c r="E33" s="65" t="n">
        <v>25</v>
      </c>
      <c r="F33" s="65"/>
      <c r="G33" s="189" t="s">
        <v>239</v>
      </c>
      <c r="H33" s="67" t="s">
        <v>240</v>
      </c>
      <c r="I33" s="68" t="n">
        <f aca="false">E33</f>
        <v>25</v>
      </c>
      <c r="J33" s="54"/>
      <c r="K33" s="190" t="n">
        <f aca="false">K32+1</f>
        <v>24</v>
      </c>
      <c r="L33" s="191" t="n">
        <f aca="false">L32+1</f>
        <v>25</v>
      </c>
      <c r="M33" s="183"/>
      <c r="N33" s="184"/>
      <c r="O33" s="190" t="n">
        <f aca="false">O32+1</f>
        <v>25</v>
      </c>
      <c r="P33" s="192" t="n">
        <f aca="false">P32+1</f>
        <v>25</v>
      </c>
      <c r="Q33" s="186"/>
      <c r="R33" s="190" t="n">
        <f aca="false">R32+1</f>
        <v>25</v>
      </c>
      <c r="S33" s="193" t="n">
        <f aca="false">S32+1</f>
        <v>25</v>
      </c>
      <c r="T33" s="121"/>
      <c r="V33" s="58"/>
      <c r="W33" s="62"/>
      <c r="X33" s="73"/>
    </row>
    <row r="34" s="46" customFormat="true" ht="13.5" hidden="false" customHeight="false" outlineLevel="0" collapsed="false">
      <c r="B34" s="47" t="n">
        <v>1250</v>
      </c>
      <c r="C34" s="48" t="s">
        <v>268</v>
      </c>
      <c r="D34" s="99" t="s">
        <v>64</v>
      </c>
      <c r="E34" s="65" t="n">
        <v>40</v>
      </c>
      <c r="F34" s="65"/>
      <c r="G34" s="189" t="s">
        <v>239</v>
      </c>
      <c r="H34" s="67" t="s">
        <v>240</v>
      </c>
      <c r="I34" s="68" t="n">
        <f aca="false">E34</f>
        <v>40</v>
      </c>
      <c r="J34" s="54"/>
      <c r="K34" s="190" t="n">
        <f aca="false">K33+1</f>
        <v>25</v>
      </c>
      <c r="L34" s="191" t="n">
        <f aca="false">L33+1</f>
        <v>26</v>
      </c>
      <c r="M34" s="183"/>
      <c r="N34" s="184"/>
      <c r="O34" s="190" t="n">
        <f aca="false">O33+1</f>
        <v>26</v>
      </c>
      <c r="P34" s="192" t="n">
        <f aca="false">P33+1</f>
        <v>26</v>
      </c>
      <c r="Q34" s="186"/>
      <c r="R34" s="190" t="n">
        <f aca="false">R33+1</f>
        <v>26</v>
      </c>
      <c r="S34" s="193" t="n">
        <f aca="false">S33+1</f>
        <v>26</v>
      </c>
      <c r="T34" s="121"/>
      <c r="V34" s="81"/>
      <c r="W34" s="62"/>
      <c r="X34" s="73"/>
    </row>
    <row r="35" s="46" customFormat="true" ht="13.5" hidden="false" customHeight="false" outlineLevel="0" collapsed="false">
      <c r="B35" s="47" t="n">
        <v>1251</v>
      </c>
      <c r="C35" s="48" t="s">
        <v>269</v>
      </c>
      <c r="D35" s="119" t="s">
        <v>130</v>
      </c>
      <c r="E35" s="65" t="n">
        <v>16</v>
      </c>
      <c r="F35" s="65"/>
      <c r="G35" s="199" t="s">
        <v>31</v>
      </c>
      <c r="H35" s="67" t="s">
        <v>270</v>
      </c>
      <c r="I35" s="68" t="n">
        <f aca="false">E35</f>
        <v>16</v>
      </c>
      <c r="J35" s="54"/>
      <c r="K35" s="190" t="n">
        <f aca="false">K34+1</f>
        <v>26</v>
      </c>
      <c r="L35" s="191" t="n">
        <f aca="false">L34+1</f>
        <v>27</v>
      </c>
      <c r="M35" s="195"/>
      <c r="N35" s="184"/>
      <c r="O35" s="190" t="n">
        <f aca="false">O34+1</f>
        <v>27</v>
      </c>
      <c r="P35" s="192" t="n">
        <f aca="false">P34+1</f>
        <v>27</v>
      </c>
      <c r="Q35" s="186"/>
      <c r="R35" s="190" t="n">
        <f aca="false">R34+1</f>
        <v>27</v>
      </c>
      <c r="S35" s="193" t="n">
        <f aca="false">S34+1</f>
        <v>27</v>
      </c>
      <c r="T35" s="188"/>
      <c r="V35" s="72" t="n">
        <v>19</v>
      </c>
      <c r="W35" s="62"/>
      <c r="X35" s="73"/>
    </row>
    <row r="36" s="46" customFormat="true" ht="13.5" hidden="false" customHeight="false" outlineLevel="0" collapsed="false">
      <c r="B36" s="47"/>
      <c r="C36" s="48" t="s">
        <v>93</v>
      </c>
      <c r="D36" s="119"/>
      <c r="E36" s="65"/>
      <c r="F36" s="65"/>
      <c r="G36" s="199"/>
      <c r="H36" s="67"/>
      <c r="I36" s="68" t="n">
        <f aca="false">I35</f>
        <v>16</v>
      </c>
      <c r="J36" s="54"/>
      <c r="K36" s="190" t="n">
        <f aca="false">K35+1</f>
        <v>27</v>
      </c>
      <c r="L36" s="191" t="n">
        <f aca="false">L35+1</f>
        <v>28</v>
      </c>
      <c r="M36" s="195"/>
      <c r="N36" s="184"/>
      <c r="O36" s="190" t="n">
        <f aca="false">O35+1</f>
        <v>28</v>
      </c>
      <c r="P36" s="192" t="n">
        <f aca="false">P35+1</f>
        <v>28</v>
      </c>
      <c r="Q36" s="186"/>
      <c r="R36" s="190" t="n">
        <f aca="false">R35+1</f>
        <v>28</v>
      </c>
      <c r="S36" s="193" t="n">
        <f aca="false">S35+1</f>
        <v>28</v>
      </c>
      <c r="T36" s="188"/>
      <c r="V36" s="79" t="n">
        <v>20</v>
      </c>
      <c r="W36" s="62"/>
      <c r="X36" s="73"/>
    </row>
    <row r="37" s="46" customFormat="true" ht="14.25" hidden="false" customHeight="false" outlineLevel="0" collapsed="false">
      <c r="B37" s="200" t="n">
        <v>1413</v>
      </c>
      <c r="C37" s="201" t="s">
        <v>271</v>
      </c>
      <c r="D37" s="202" t="s">
        <v>30</v>
      </c>
      <c r="E37" s="203" t="n">
        <v>1</v>
      </c>
      <c r="F37" s="203"/>
      <c r="G37" s="204" t="s">
        <v>239</v>
      </c>
      <c r="H37" s="205" t="s">
        <v>240</v>
      </c>
      <c r="I37" s="206" t="n">
        <f aca="false">E37</f>
        <v>1</v>
      </c>
      <c r="J37" s="54"/>
      <c r="K37" s="207" t="n">
        <f aca="false">K36+1</f>
        <v>28</v>
      </c>
      <c r="L37" s="208" t="n">
        <f aca="false">L36+1</f>
        <v>29</v>
      </c>
      <c r="M37" s="209"/>
      <c r="N37" s="184"/>
      <c r="O37" s="210"/>
      <c r="P37" s="209"/>
      <c r="Q37" s="186"/>
      <c r="R37" s="210"/>
      <c r="S37" s="209"/>
      <c r="T37" s="121"/>
      <c r="V37" s="211"/>
      <c r="W37" s="62"/>
      <c r="X37" s="73"/>
    </row>
  </sheetData>
  <mergeCells count="3">
    <mergeCell ref="K3:M3"/>
    <mergeCell ref="O3:P3"/>
    <mergeCell ref="R3:S3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A．CSVインタフェース機能</oddHeader>
    <oddFooter>&amp;L&amp;12          Ver.2.1 ad.1 (2003.06.10)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6:09:06Z</dcterms:created>
  <dc:creator>島崎秀和</dc:creator>
  <dc:description/>
  <dc:language>en-US</dc:language>
  <cp:lastModifiedBy>瀬楽丈夫</cp:lastModifiedBy>
  <cp:lastPrinted>2003-05-23T10:08:52Z</cp:lastPrinted>
  <dcterms:modified xsi:type="dcterms:W3CDTF">2007-06-01T06:17:56Z</dcterms:modified>
  <cp:revision>0</cp:revision>
  <dc:subject/>
  <dc:title/>
</cp:coreProperties>
</file>