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</sheets>
  <definedNames>
    <definedName function="false" hidden="false" localSheetId="0" name="_xlnm.Print_Titles" vbProcedure="false">集計表!$A:$H,集計表!$1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17">
  <si>
    <t xml:space="preserve">階層</t>
  </si>
  <si>
    <t xml:space="preserve">集計部位</t>
  </si>
  <si>
    <r>
      <rPr>
        <sz val="10"/>
        <rFont val="ＭＳ Ｐゴシック"/>
        <family val="3"/>
        <charset val="128"/>
      </rPr>
      <t xml:space="preserve">2010 </t>
    </r>
    <r>
      <rPr>
        <sz val="10"/>
        <rFont val="Noto Sans"/>
        <family val="2"/>
      </rPr>
      <t xml:space="preserve">屋根</t>
    </r>
  </si>
  <si>
    <r>
      <rPr>
        <sz val="10"/>
        <rFont val="ＭＳ Ｐゴシック"/>
        <family val="3"/>
        <charset val="128"/>
      </rPr>
      <t xml:space="preserve">2020 </t>
    </r>
    <r>
      <rPr>
        <sz val="10"/>
        <rFont val="Noto Sans"/>
        <family val="2"/>
      </rPr>
      <t xml:space="preserve">床</t>
    </r>
  </si>
  <si>
    <r>
      <rPr>
        <sz val="10"/>
        <rFont val="ＭＳ Ｐゴシック"/>
        <family val="3"/>
        <charset val="128"/>
      </rPr>
      <t xml:space="preserve">2030 </t>
    </r>
    <r>
      <rPr>
        <sz val="10"/>
        <rFont val="Noto Sans"/>
        <family val="2"/>
      </rPr>
      <t xml:space="preserve">巾木</t>
    </r>
  </si>
  <si>
    <r>
      <rPr>
        <sz val="10"/>
        <rFont val="ＭＳ Ｐゴシック"/>
        <family val="3"/>
        <charset val="128"/>
      </rPr>
      <t xml:space="preserve">2040 </t>
    </r>
    <r>
      <rPr>
        <sz val="10"/>
        <rFont val="Noto Sans"/>
        <family val="2"/>
      </rPr>
      <t xml:space="preserve">壁</t>
    </r>
  </si>
  <si>
    <r>
      <rPr>
        <sz val="10"/>
        <rFont val="ＭＳ Ｐゴシック"/>
        <family val="3"/>
        <charset val="128"/>
      </rPr>
      <t xml:space="preserve">2070 </t>
    </r>
    <r>
      <rPr>
        <sz val="10"/>
        <rFont val="Noto Sans"/>
        <family val="2"/>
      </rPr>
      <t xml:space="preserve">廻り縁</t>
    </r>
  </si>
  <si>
    <r>
      <rPr>
        <sz val="10"/>
        <rFont val="ＭＳ Ｐゴシック"/>
        <family val="3"/>
        <charset val="128"/>
      </rPr>
      <t xml:space="preserve">2900 </t>
    </r>
    <r>
      <rPr>
        <sz val="10"/>
        <rFont val="Noto Sans"/>
        <family val="2"/>
      </rPr>
      <t xml:space="preserve">その他仕上</t>
    </r>
  </si>
  <si>
    <r>
      <rPr>
        <sz val="10"/>
        <rFont val="ＭＳ Ｐゴシック"/>
        <family val="3"/>
        <charset val="128"/>
      </rPr>
      <t xml:space="preserve">2080 </t>
    </r>
    <r>
      <rPr>
        <sz val="10"/>
        <rFont val="Noto Sans"/>
        <family val="2"/>
      </rPr>
      <t xml:space="preserve">天井</t>
    </r>
  </si>
  <si>
    <t xml:space="preserve">詳細部位</t>
  </si>
  <si>
    <t xml:space="preserve">屋根</t>
  </si>
  <si>
    <t xml:space="preserve">床</t>
  </si>
  <si>
    <t xml:space="preserve">巾木</t>
  </si>
  <si>
    <t xml:space="preserve">面台</t>
  </si>
  <si>
    <t xml:space="preserve">立上り</t>
  </si>
  <si>
    <t xml:space="preserve">壁</t>
  </si>
  <si>
    <t xml:space="preserve">笠木</t>
  </si>
  <si>
    <t xml:space="preserve">雑</t>
  </si>
  <si>
    <t xml:space="preserve">軒天</t>
  </si>
  <si>
    <t xml:space="preserve">庇</t>
  </si>
  <si>
    <t xml:space="preserve">排水溝</t>
  </si>
  <si>
    <t xml:space="preserve">踏面蹴込</t>
  </si>
  <si>
    <t xml:space="preserve">ササラ巾木</t>
  </si>
  <si>
    <t xml:space="preserve">梁天端</t>
  </si>
  <si>
    <t xml:space="preserve">廻り縁</t>
  </si>
  <si>
    <t xml:space="preserve">天井</t>
  </si>
  <si>
    <t xml:space="preserve">受付カウンター</t>
  </si>
  <si>
    <t xml:space="preserve">出入口</t>
  </si>
  <si>
    <t xml:space="preserve">カウンタ開口</t>
  </si>
  <si>
    <t xml:space="preserve">合成名称</t>
  </si>
  <si>
    <r>
      <rPr>
        <sz val="10"/>
        <rFont val="ＭＳ Ｐゴシック"/>
        <family val="3"/>
        <charset val="128"/>
      </rPr>
      <t xml:space="preserve">10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4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5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69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1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10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1000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60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6000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60004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60005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6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60006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20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2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10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08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06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05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1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0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09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71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8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04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1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07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54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1001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2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0005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000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0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0004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10006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0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000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0004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0005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3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4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400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4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15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8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1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10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08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07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06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05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04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1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0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30009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50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5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4000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40004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40005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40006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4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40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20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26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27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28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29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30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25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34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2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21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21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2100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3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24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2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20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19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18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17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16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15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14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13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22002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222001 </t>
    </r>
    <r>
      <rPr>
        <sz val="10"/>
        <rFont val="Noto Sans"/>
        <family val="2"/>
      </rPr>
      <t xml:space="preserve">合成名称</t>
    </r>
  </si>
  <si>
    <r>
      <rPr>
        <sz val="10"/>
        <rFont val="ＭＳ Ｐゴシック"/>
        <family val="3"/>
        <charset val="128"/>
      </rPr>
      <t xml:space="preserve">60023 </t>
    </r>
    <r>
      <rPr>
        <sz val="10"/>
        <rFont val="Noto Sans"/>
        <family val="2"/>
      </rPr>
      <t xml:space="preserve">合成名称</t>
    </r>
  </si>
  <si>
    <r>
      <rPr>
        <sz val="10"/>
        <rFont val="Noto Sans"/>
        <family val="2"/>
      </rPr>
      <t xml:space="preserve">仕上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品名</t>
    </r>
  </si>
  <si>
    <t xml:space="preserve">ｺﾝｸﾘｰﾄ金鏝</t>
  </si>
  <si>
    <t xml:space="preserve">御影石</t>
  </si>
  <si>
    <t xml:space="preserve">防水ﾓﾙﾀﾙ金鏝</t>
  </si>
  <si>
    <t xml:space="preserve">ｱｽﾌｧﾙﾄ防水</t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角二丁掛ﾀｲﾙ</t>
    </r>
  </si>
  <si>
    <t xml:space="preserve">役物ﾀｲﾙ</t>
  </si>
  <si>
    <t xml:space="preserve">撥水剤吹付</t>
  </si>
  <si>
    <t xml:space="preserve">吹付ﾀｲﾙ</t>
  </si>
  <si>
    <t xml:space="preserve">伸縮目地</t>
  </si>
  <si>
    <t xml:space="preserve">竪樋</t>
  </si>
  <si>
    <t xml:space="preserve">館銘文字</t>
  </si>
  <si>
    <t xml:space="preserve">水切目地</t>
  </si>
  <si>
    <t xml:space="preserve">庇取合目地</t>
  </si>
  <si>
    <t xml:space="preserve">養生管</t>
  </si>
  <si>
    <t xml:space="preserve">端末押ｴ金物</t>
  </si>
  <si>
    <t xml:space="preserve">水抜ﾊﾟｲﾌﾟ</t>
  </si>
  <si>
    <t xml:space="preserve">ﾙｰﾌﾄﾞﾚｲﾝ</t>
  </si>
  <si>
    <t xml:space="preserve">打継目地</t>
  </si>
  <si>
    <t xml:space="preserve">飾り金物</t>
  </si>
  <si>
    <r>
      <rPr>
        <sz val="10"/>
        <rFont val="ＭＳ Ｐゴシック"/>
        <family val="3"/>
        <charset val="128"/>
      </rPr>
      <t xml:space="preserve">SOP</t>
    </r>
    <r>
      <rPr>
        <sz val="10"/>
        <rFont val="Noto Sans"/>
        <family val="2"/>
      </rPr>
      <t xml:space="preserve">塗</t>
    </r>
  </si>
  <si>
    <r>
      <rPr>
        <sz val="10"/>
        <rFont val="Noto Sans"/>
        <family val="2"/>
      </rPr>
      <t xml:space="preserve">長尺塩ﾋﾞｼｰ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無地</t>
    </r>
    <r>
      <rPr>
        <sz val="10"/>
        <rFont val="ＭＳ Ｐゴシック"/>
        <family val="3"/>
        <charset val="128"/>
      </rPr>
      <t xml:space="preserve">)</t>
    </r>
  </si>
  <si>
    <t xml:space="preserve">畳</t>
  </si>
  <si>
    <t xml:space="preserve">磁器ﾓｻﾞｲｸﾀｲﾙ</t>
  </si>
  <si>
    <t xml:space="preserve">合板張</t>
  </si>
  <si>
    <t xml:space="preserve">ｿﾌﾄ巾木</t>
  </si>
  <si>
    <t xml:space="preserve">ﾃﾗｿﾞｰﾌﾞﾛｯｸ</t>
  </si>
  <si>
    <t xml:space="preserve">PB</t>
  </si>
  <si>
    <t xml:space="preserve">ﾋﾞﾆｰﾙｸﾛｽ</t>
  </si>
  <si>
    <t xml:space="preserve">軽鉄間仕切</t>
  </si>
  <si>
    <t xml:space="preserve">発泡ｳﾚﾀﾝ吹付</t>
  </si>
  <si>
    <t xml:space="preserve">半磁器質ﾀｲﾙ</t>
  </si>
  <si>
    <t xml:space="preserve">ｺﾝｸﾘｰﾄﾌﾞﾛｯｸ</t>
  </si>
  <si>
    <t xml:space="preserve">仝上開口補強</t>
  </si>
  <si>
    <t xml:space="preserve">木製廻縁</t>
  </si>
  <si>
    <t xml:space="preserve">塩ﾋﾞ廻り縁</t>
  </si>
  <si>
    <t xml:space="preserve">石綿珪酸ｶﾙｼｳﾑ板</t>
  </si>
  <si>
    <t xml:space="preserve">化粧杉柾石膏ﾎﾞｰﾄﾞ</t>
  </si>
  <si>
    <t xml:space="preserve">ﾘｼﾝ吹付</t>
  </si>
  <si>
    <t xml:space="preserve">発砲ﾎﾟﾘｽﾁﾚﾝ板</t>
  </si>
  <si>
    <t xml:space="preserve">岩綿吸音板</t>
  </si>
  <si>
    <t xml:space="preserve">化粧石膏ﾎﾞｰﾄﾞ</t>
  </si>
  <si>
    <t xml:space="preserve">ﾐﾆｷｯﾁﾝ</t>
  </si>
  <si>
    <t xml:space="preserve">平面黒板</t>
  </si>
  <si>
    <t xml:space="preserve">ｱﾙﾐﾊﾟｰﾃｯｼｮﾝ</t>
  </si>
  <si>
    <t xml:space="preserve">室名札</t>
  </si>
  <si>
    <t xml:space="preserve">ﾄｲﾚﾌﾞｰｽ扉</t>
  </si>
  <si>
    <t xml:space="preserve">ｽﾃﾝﾚｽ製手摺</t>
  </si>
  <si>
    <t xml:space="preserve">ﾄｲﾚﾌﾞｰｽ</t>
  </si>
  <si>
    <t xml:space="preserve">ｽﾃﾝﾚｽ製沓摺</t>
  </si>
  <si>
    <t xml:space="preserve">ｽﾃﾝﾚｽ製ﾉﾝｽﾘｯﾌﾟ</t>
  </si>
  <si>
    <t xml:space="preserve">ｽﾃﾝﾚｽ製ﾎﾞｰﾀﾞｰ</t>
  </si>
  <si>
    <r>
      <rPr>
        <sz val="10"/>
        <rFont val="Noto Sans"/>
        <family val="2"/>
      </rPr>
      <t xml:space="preserve">ﾌﾞﾗｲﾝﾄﾞﾎﾞｯｸｽｱﾙﾐ製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既製品</t>
    </r>
    <r>
      <rPr>
        <sz val="10"/>
        <rFont val="ＭＳ Ｐゴシック"/>
        <family val="3"/>
        <charset val="128"/>
      </rPr>
      <t xml:space="preserve">)</t>
    </r>
  </si>
  <si>
    <t xml:space="preserve">ｽﾃﾝﾚｽ製階段手摺</t>
  </si>
  <si>
    <t xml:space="preserve">　　   規格</t>
  </si>
  <si>
    <t xml:space="preserve">ﾊﾞｰﾅｰ仕上げ</t>
  </si>
  <si>
    <t xml:space="preserve">W=105</t>
  </si>
  <si>
    <t xml:space="preserve">A‐1</t>
  </si>
  <si>
    <t xml:space="preserve">H=100</t>
  </si>
  <si>
    <t xml:space="preserve">溝付</t>
  </si>
  <si>
    <t xml:space="preserve">ｺｰﾅｰ</t>
  </si>
  <si>
    <t xml:space="preserve">W=150</t>
  </si>
  <si>
    <r>
      <rPr>
        <sz val="10"/>
        <rFont val="Noto Sans"/>
        <family val="2"/>
      </rPr>
      <t xml:space="preserve">糸尺</t>
    </r>
    <r>
      <rPr>
        <sz val="10"/>
        <rFont val="ＭＳ Ｐゴシック"/>
        <family val="3"/>
        <charset val="128"/>
      </rPr>
      <t xml:space="preserve">450</t>
    </r>
  </si>
  <si>
    <t xml:space="preserve">25x60</t>
  </si>
  <si>
    <r>
      <rPr>
        <sz val="10"/>
        <rFont val="Noto Sans"/>
        <family val="2"/>
      </rPr>
      <t xml:space="preserve">塩ﾋﾞｶﾗｰ</t>
    </r>
    <r>
      <rPr>
        <sz val="10"/>
        <rFont val="ＭＳ Ｐゴシック"/>
        <family val="3"/>
        <charset val="128"/>
      </rPr>
      <t xml:space="preserve">100φL=7400</t>
    </r>
  </si>
  <si>
    <r>
      <rPr>
        <sz val="10"/>
        <rFont val="ＭＳ Ｐゴシック"/>
        <family val="3"/>
        <charset val="128"/>
      </rPr>
      <t xml:space="preserve">t=2.3</t>
    </r>
    <r>
      <rPr>
        <sz val="10"/>
        <rFont val="Noto Sans"/>
        <family val="2"/>
      </rPr>
      <t xml:space="preserve">ｽﾃﾝﾚｽ加工切文字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角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文字</t>
    </r>
  </si>
  <si>
    <r>
      <rPr>
        <sz val="10"/>
        <rFont val="Noto Sans"/>
        <family val="2"/>
      </rPr>
      <t xml:space="preserve">ｳﾚﾀﾝ系</t>
    </r>
    <r>
      <rPr>
        <sz val="10"/>
        <rFont val="ＭＳ Ｐゴシック"/>
        <family val="3"/>
        <charset val="128"/>
      </rPr>
      <t xml:space="preserve">10×25</t>
    </r>
  </si>
  <si>
    <r>
      <rPr>
        <sz val="10"/>
        <rFont val="Noto Sans"/>
        <family val="2"/>
      </rPr>
      <t xml:space="preserve">ｳﾚﾀﾝ系</t>
    </r>
    <r>
      <rPr>
        <sz val="10"/>
        <rFont val="ＭＳ Ｐゴシック"/>
        <family val="3"/>
        <charset val="128"/>
      </rPr>
      <t xml:space="preserve">W=25</t>
    </r>
  </si>
  <si>
    <t xml:space="preserve">SGP125φL=1500</t>
  </si>
  <si>
    <t xml:space="preserve">SUS30x30</t>
  </si>
  <si>
    <r>
      <rPr>
        <sz val="10"/>
        <rFont val="ＭＳ Ｐゴシック"/>
        <family val="3"/>
        <charset val="128"/>
      </rPr>
      <t xml:space="preserve">Φ42.7</t>
    </r>
    <r>
      <rPr>
        <sz val="10"/>
        <rFont val="Noto Sans"/>
        <family val="2"/>
      </rPr>
      <t xml:space="preserve">ｽﾃﾝﾚｽ加工</t>
    </r>
    <r>
      <rPr>
        <sz val="10"/>
        <rFont val="ＭＳ Ｐゴシック"/>
        <family val="3"/>
        <charset val="128"/>
      </rPr>
      <t xml:space="preserve">L=200</t>
    </r>
  </si>
  <si>
    <r>
      <rPr>
        <sz val="10"/>
        <rFont val="Noto Sans"/>
        <family val="2"/>
      </rPr>
      <t xml:space="preserve">横引ｱｽ防用</t>
    </r>
    <r>
      <rPr>
        <sz val="10"/>
        <rFont val="ＭＳ Ｐゴシック"/>
        <family val="3"/>
        <charset val="128"/>
      </rPr>
      <t xml:space="preserve">100φ</t>
    </r>
  </si>
  <si>
    <t xml:space="preserve">W=20</t>
  </si>
  <si>
    <r>
      <rPr>
        <sz val="10"/>
        <rFont val="ＭＳ Ｐゴシック"/>
        <family val="3"/>
        <charset val="128"/>
      </rPr>
      <t xml:space="preserve">t=1.2</t>
    </r>
    <r>
      <rPr>
        <sz val="10"/>
        <rFont val="Noto Sans"/>
        <family val="2"/>
      </rPr>
      <t xml:space="preserve">ｽﾃﾝﾚｽ加工</t>
    </r>
    <r>
      <rPr>
        <sz val="10"/>
        <rFont val="ＭＳ Ｐゴシック"/>
        <family val="3"/>
        <charset val="128"/>
      </rPr>
      <t xml:space="preserve">HL</t>
    </r>
    <r>
      <rPr>
        <sz val="10"/>
        <rFont val="Noto Sans"/>
        <family val="2"/>
      </rPr>
      <t xml:space="preserve">仕上</t>
    </r>
    <r>
      <rPr>
        <sz val="10"/>
        <rFont val="ＭＳ Ｐゴシック"/>
        <family val="3"/>
        <charset val="128"/>
      </rPr>
      <t xml:space="preserve">200x6680</t>
    </r>
  </si>
  <si>
    <t xml:space="preserve">W=100</t>
  </si>
  <si>
    <t xml:space="preserve">鉄部</t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55(</t>
    </r>
    <r>
      <rPr>
        <sz val="10"/>
        <rFont val="Noto Sans"/>
        <family val="2"/>
      </rPr>
      <t xml:space="preserve">一帖物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2(</t>
    </r>
    <r>
      <rPr>
        <sz val="10"/>
        <rFont val="Noto Sans"/>
        <family val="2"/>
      </rPr>
      <t xml:space="preserve">防湿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角</t>
    </r>
  </si>
  <si>
    <r>
      <rPr>
        <sz val="10"/>
        <rFont val="ＭＳ Ｐゴシック"/>
        <family val="3"/>
        <charset val="128"/>
      </rPr>
      <t xml:space="preserve">T2</t>
    </r>
    <r>
      <rPr>
        <sz val="10"/>
        <rFont val="Noto Sans"/>
        <family val="2"/>
      </rPr>
      <t xml:space="preserve">ﾗﾜﾝ厚</t>
    </r>
    <r>
      <rPr>
        <sz val="10"/>
        <rFont val="ＭＳ Ｐゴシック"/>
        <family val="3"/>
        <charset val="128"/>
      </rPr>
      <t xml:space="preserve">12</t>
    </r>
  </si>
  <si>
    <t xml:space="preserve">H=172</t>
  </si>
  <si>
    <t xml:space="preserve">t=30W=100L=2190</t>
  </si>
  <si>
    <t xml:space="preserve">t=30W=100L=980</t>
  </si>
  <si>
    <t xml:space="preserve">t=30W=100L=2940</t>
  </si>
  <si>
    <t xml:space="preserve">T=9.5</t>
  </si>
  <si>
    <t xml:space="preserve">t=30W=175</t>
  </si>
  <si>
    <t xml:space="preserve">W=65</t>
  </si>
  <si>
    <t xml:space="preserve">t=10</t>
  </si>
  <si>
    <r>
      <rPr>
        <sz val="10"/>
        <rFont val="Noto Sans"/>
        <family val="2"/>
      </rPr>
      <t xml:space="preserve">本麿き</t>
    </r>
    <r>
      <rPr>
        <sz val="10"/>
        <rFont val="ＭＳ Ｐゴシック"/>
        <family val="3"/>
        <charset val="128"/>
      </rPr>
      <t xml:space="preserve">t=13</t>
    </r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種厚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塗下</t>
    </r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25</t>
    </r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本磨き</t>
    </r>
    <r>
      <rPr>
        <sz val="10"/>
        <rFont val="ＭＳ Ｐゴシック"/>
        <family val="3"/>
        <charset val="128"/>
      </rPr>
      <t xml:space="preserve">t=30W=600L=1680</t>
    </r>
  </si>
  <si>
    <t xml:space="preserve">1200x600</t>
  </si>
  <si>
    <r>
      <rPr>
        <sz val="10"/>
        <rFont val="Noto Sans"/>
        <family val="2"/>
      </rPr>
      <t xml:space="preserve">ﾎｰﾛｰ製</t>
    </r>
    <r>
      <rPr>
        <sz val="10"/>
        <rFont val="ＭＳ Ｐゴシック"/>
        <family val="3"/>
        <charset val="128"/>
      </rPr>
      <t xml:space="preserve">3600x1200</t>
    </r>
  </si>
  <si>
    <r>
      <rPr>
        <sz val="10"/>
        <rFont val="Noto Sans"/>
        <family val="2"/>
      </rPr>
      <t xml:space="preserve">既製品</t>
    </r>
    <r>
      <rPr>
        <sz val="10"/>
        <rFont val="ＭＳ Ｐゴシック"/>
        <family val="3"/>
        <charset val="128"/>
      </rPr>
      <t xml:space="preserve">950x2600</t>
    </r>
  </si>
  <si>
    <r>
      <rPr>
        <sz val="10"/>
        <rFont val="Noto Sans"/>
        <family val="2"/>
      </rPr>
      <t xml:space="preserve">既製品</t>
    </r>
    <r>
      <rPr>
        <sz val="10"/>
        <rFont val="ＭＳ Ｐゴシック"/>
        <family val="3"/>
        <charset val="128"/>
      </rPr>
      <t xml:space="preserve">1850x2600</t>
    </r>
  </si>
  <si>
    <r>
      <rPr>
        <sz val="10"/>
        <rFont val="Noto Sans"/>
        <family val="2"/>
      </rPr>
      <t xml:space="preserve">ｱﾙﾐ枠ｱｸﾘﾙ製面付</t>
    </r>
    <r>
      <rPr>
        <sz val="10"/>
        <rFont val="ＭＳ Ｐゴシック"/>
        <family val="3"/>
        <charset val="128"/>
      </rPr>
      <t xml:space="preserve">250x80</t>
    </r>
  </si>
  <si>
    <r>
      <rPr>
        <sz val="10"/>
        <rFont val="Noto Sans"/>
        <family val="2"/>
      </rPr>
      <t xml:space="preserve">木部細幅物糸尺</t>
    </r>
    <r>
      <rPr>
        <sz val="10"/>
        <rFont val="ＭＳ Ｐゴシック"/>
        <family val="3"/>
        <charset val="128"/>
      </rPr>
      <t xml:space="preserve">=100</t>
    </r>
    <r>
      <rPr>
        <sz val="10"/>
        <rFont val="Noto Sans"/>
        <family val="2"/>
      </rPr>
      <t xml:space="preserve">以上</t>
    </r>
  </si>
  <si>
    <t xml:space="preserve">t=40H=1800W=550</t>
  </si>
  <si>
    <t xml:space="preserve">φ34L=2370</t>
  </si>
  <si>
    <r>
      <rPr>
        <sz val="10"/>
        <rFont val="Noto Sans"/>
        <family val="2"/>
      </rPr>
      <t xml:space="preserve">本磨き</t>
    </r>
    <r>
      <rPr>
        <sz val="10"/>
        <rFont val="ＭＳ Ｐゴシック"/>
        <family val="3"/>
        <charset val="128"/>
      </rPr>
      <t xml:space="preserve">t=35W=225</t>
    </r>
    <r>
      <rPr>
        <sz val="10"/>
        <rFont val="Noto Sans"/>
        <family val="2"/>
      </rPr>
      <t xml:space="preserve">便所出入口</t>
    </r>
  </si>
  <si>
    <r>
      <rPr>
        <sz val="10"/>
        <rFont val="Noto Sans"/>
        <family val="2"/>
      </rPr>
      <t xml:space="preserve">本磨き</t>
    </r>
    <r>
      <rPr>
        <sz val="10"/>
        <rFont val="ＭＳ Ｐゴシック"/>
        <family val="3"/>
        <charset val="128"/>
      </rPr>
      <t xml:space="preserve">t=30W=225</t>
    </r>
    <r>
      <rPr>
        <sz val="10"/>
        <rFont val="Noto Sans"/>
        <family val="2"/>
      </rPr>
      <t xml:space="preserve">便所出入口</t>
    </r>
  </si>
  <si>
    <r>
      <rPr>
        <sz val="10"/>
        <rFont val="Noto Sans"/>
        <family val="2"/>
      </rPr>
      <t xml:space="preserve">本磨き</t>
    </r>
    <r>
      <rPr>
        <sz val="10"/>
        <rFont val="ＭＳ Ｐゴシック"/>
        <family val="3"/>
        <charset val="128"/>
      </rPr>
      <t xml:space="preserve">t=30W=250</t>
    </r>
    <r>
      <rPr>
        <sz val="10"/>
        <rFont val="Noto Sans"/>
        <family val="2"/>
      </rPr>
      <t xml:space="preserve">階段出入口</t>
    </r>
  </si>
  <si>
    <r>
      <rPr>
        <sz val="10"/>
        <rFont val="ＭＳ Ｐゴシック"/>
        <family val="3"/>
        <charset val="128"/>
      </rPr>
      <t xml:space="preserve">t=40H=1800</t>
    </r>
    <r>
      <rPr>
        <sz val="10"/>
        <rFont val="Noto Sans"/>
        <family val="2"/>
      </rPr>
      <t xml:space="preserve">頭繋･足元</t>
    </r>
    <r>
      <rPr>
        <sz val="10"/>
        <rFont val="ＭＳ Ｐゴシック"/>
        <family val="3"/>
        <charset val="128"/>
      </rPr>
      <t xml:space="preserve">SUSL=3890</t>
    </r>
  </si>
  <si>
    <r>
      <rPr>
        <sz val="10"/>
        <rFont val="Noto Sans"/>
        <family val="2"/>
      </rPr>
      <t xml:space="preserve">木部細幅物糸尺</t>
    </r>
    <r>
      <rPr>
        <sz val="10"/>
        <rFont val="ＭＳ Ｐゴシック"/>
        <family val="3"/>
        <charset val="128"/>
      </rPr>
      <t xml:space="preserve">=100</t>
    </r>
    <r>
      <rPr>
        <sz val="10"/>
        <rFont val="Noto Sans"/>
        <family val="2"/>
      </rPr>
      <t xml:space="preserve">以下</t>
    </r>
  </si>
  <si>
    <t xml:space="preserve">H=1100HL</t>
  </si>
  <si>
    <t xml:space="preserve">φ34L=4200</t>
  </si>
  <si>
    <t xml:space="preserve">W=40</t>
  </si>
  <si>
    <t xml:space="preserve">L=1290</t>
  </si>
  <si>
    <t xml:space="preserve">L=1270</t>
  </si>
  <si>
    <t xml:space="preserve">t=1.5HL50x30</t>
  </si>
  <si>
    <t xml:space="preserve">150x120L=2550</t>
  </si>
  <si>
    <t xml:space="preserve">150x120L=2750</t>
  </si>
  <si>
    <t xml:space="preserve">150x120L=5650</t>
  </si>
  <si>
    <r>
      <rPr>
        <sz val="10"/>
        <rFont val="Noto Sans"/>
        <family val="2"/>
      </rPr>
      <t xml:space="preserve">本磨き</t>
    </r>
    <r>
      <rPr>
        <sz val="10"/>
        <rFont val="ＭＳ Ｐゴシック"/>
        <family val="3"/>
        <charset val="128"/>
      </rPr>
      <t xml:space="preserve">t=30W=235</t>
    </r>
  </si>
  <si>
    <r>
      <rPr>
        <sz val="10"/>
        <rFont val="Noto Sans"/>
        <family val="2"/>
      </rPr>
      <t xml:space="preserve">本磨き</t>
    </r>
    <r>
      <rPr>
        <sz val="10"/>
        <rFont val="ＭＳ Ｐゴシック"/>
        <family val="3"/>
        <charset val="128"/>
      </rPr>
      <t xml:space="preserve">t=35W=235</t>
    </r>
  </si>
  <si>
    <r>
      <rPr>
        <sz val="10"/>
        <rFont val="Noto Sans"/>
        <family val="2"/>
      </rPr>
      <t xml:space="preserve">階段</t>
    </r>
    <r>
      <rPr>
        <sz val="10"/>
        <rFont val="ＭＳ Ｐゴシック"/>
        <family val="3"/>
        <charset val="128"/>
      </rPr>
      <t xml:space="preserve">H=850HL</t>
    </r>
  </si>
  <si>
    <r>
      <rPr>
        <sz val="10"/>
        <rFont val="Noto Sans"/>
        <family val="2"/>
      </rPr>
      <t xml:space="preserve">仕上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品名</t>
    </r>
  </si>
  <si>
    <t xml:space="preserve">軽量ｺﾝｸﾘｰﾄ</t>
  </si>
  <si>
    <t xml:space="preserve">均ｼﾓﾙﾀﾙ</t>
  </si>
  <si>
    <t xml:space="preserve">防水押え煉瓦積</t>
  </si>
  <si>
    <t xml:space="preserve">ﾀｲﾙ下打放ｼ補修</t>
  </si>
  <si>
    <t xml:space="preserve">打放ｼ補修</t>
  </si>
  <si>
    <t xml:space="preserve">端末ｺｰｷﾝｸﾞ</t>
  </si>
  <si>
    <t xml:space="preserve">貼下ﾓﾙﾀﾙ</t>
  </si>
  <si>
    <t xml:space="preserve">ﾀｲﾙ下ﾓﾙﾀﾙ</t>
  </si>
  <si>
    <t xml:space="preserve">転し床組</t>
  </si>
  <si>
    <t xml:space="preserve">石膏ﾎﾞｰﾄﾞ</t>
  </si>
  <si>
    <t xml:space="preserve">ﾓﾙﾀﾙ金鏝</t>
  </si>
  <si>
    <t xml:space="preserve">貼下打放ｼ補修</t>
  </si>
  <si>
    <r>
      <rPr>
        <sz val="10"/>
        <rFont val="ＭＳ Ｐゴシック"/>
        <family val="3"/>
        <charset val="128"/>
      </rPr>
      <t xml:space="preserve">VP</t>
    </r>
    <r>
      <rPr>
        <sz val="10"/>
        <rFont val="Noto Sans"/>
        <family val="2"/>
      </rPr>
      <t xml:space="preserve">塗</t>
    </r>
  </si>
  <si>
    <t xml:space="preserve">軽鉄天井下地</t>
  </si>
  <si>
    <t xml:space="preserve">t=60</t>
  </si>
  <si>
    <t xml:space="preserve">半枚積</t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ｳﾚﾀﾝ系</t>
    </r>
    <r>
      <rPr>
        <sz val="10"/>
        <rFont val="ＭＳ Ｐゴシック"/>
        <family val="3"/>
        <charset val="128"/>
      </rPr>
      <t xml:space="preserve">10×10</t>
    </r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30</t>
    </r>
  </si>
  <si>
    <t xml:space="preserve">H=92</t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9.5GL</t>
    </r>
    <r>
      <rPr>
        <sz val="10"/>
        <rFont val="Noto Sans"/>
        <family val="2"/>
      </rPr>
      <t xml:space="preserve">工法</t>
    </r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9.5LGS</t>
    </r>
    <r>
      <rPr>
        <sz val="10"/>
        <rFont val="Noto Sans"/>
        <family val="2"/>
      </rPr>
      <t xml:space="preserve">下地</t>
    </r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9.5</t>
    </r>
    <r>
      <rPr>
        <sz val="10"/>
        <rFont val="Noto Sans"/>
        <family val="2"/>
      </rPr>
      <t xml:space="preserve">木軸組下地</t>
    </r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12.5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GL</t>
    </r>
  </si>
  <si>
    <r>
      <rPr>
        <sz val="10"/>
        <rFont val="Noto Sans"/>
        <family val="2"/>
      </rPr>
      <t xml:space="preserve">厚</t>
    </r>
    <r>
      <rPr>
        <sz val="10"/>
        <rFont val="ＭＳ Ｐゴシック"/>
        <family val="3"/>
        <charset val="128"/>
      </rPr>
      <t xml:space="preserve">12.5</t>
    </r>
  </si>
  <si>
    <t xml:space="preserve">化粧貼用</t>
  </si>
  <si>
    <r>
      <rPr>
        <sz val="10"/>
        <rFont val="Noto Sans"/>
        <family val="2"/>
      </rPr>
      <t xml:space="preserve">仕上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品名</t>
    </r>
  </si>
  <si>
    <t xml:space="preserve">ﾎﾟﾘｴﾁﾚﾝﾌｲﾙﾑ</t>
  </si>
  <si>
    <t xml:space="preserve">t=0.15</t>
  </si>
  <si>
    <t xml:space="preserve">捨貼用</t>
  </si>
  <si>
    <r>
      <rPr>
        <sz val="10"/>
        <rFont val="Noto Sans"/>
        <family val="2"/>
      </rPr>
      <t xml:space="preserve">仕上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品名</t>
    </r>
  </si>
  <si>
    <r>
      <rPr>
        <sz val="10"/>
        <rFont val="Noto Sans"/>
        <family val="2"/>
      </rPr>
      <t xml:space="preserve">仕上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品名</t>
    </r>
  </si>
  <si>
    <t xml:space="preserve">単位</t>
  </si>
  <si>
    <t xml:space="preserve">㎡</t>
  </si>
  <si>
    <t xml:space="preserve">ｍ</t>
  </si>
  <si>
    <t xml:space="preserve">か所</t>
  </si>
  <si>
    <t xml:space="preserve">帖</t>
  </si>
  <si>
    <t xml:space="preserve">合計</t>
  </si>
  <si>
    <t xml:space="preserve">工区</t>
  </si>
  <si>
    <t xml:space="preserve">ゾーン</t>
  </si>
  <si>
    <t xml:space="preserve">棟</t>
  </si>
  <si>
    <t xml:space="preserve">内外</t>
  </si>
  <si>
    <t xml:space="preserve">タイプ</t>
  </si>
  <si>
    <t xml:space="preserve">階</t>
  </si>
  <si>
    <t xml:space="preserve">No.</t>
  </si>
  <si>
    <t xml:space="preserve">部屋名称</t>
  </si>
  <si>
    <t xml:space="preserve">Ａ棟</t>
  </si>
  <si>
    <t xml:space="preserve">外部</t>
  </si>
  <si>
    <t xml:space="preserve">GG</t>
  </si>
  <si>
    <t xml:space="preserve">南面                    </t>
  </si>
  <si>
    <t xml:space="preserve">東面                    </t>
  </si>
  <si>
    <t xml:space="preserve">屋根                    </t>
  </si>
  <si>
    <t xml:space="preserve">西面                    </t>
  </si>
  <si>
    <t xml:space="preserve">北面                    </t>
  </si>
  <si>
    <r>
      <rPr>
        <sz val="10"/>
        <rFont val="ＭＳ Ｐゴシック"/>
        <family val="3"/>
        <charset val="128"/>
      </rPr>
      <t xml:space="preserve">GG:</t>
    </r>
    <r>
      <rPr>
        <sz val="10"/>
        <rFont val="Noto Sans"/>
        <family val="2"/>
      </rPr>
      <t xml:space="preserve">小計</t>
    </r>
  </si>
  <si>
    <r>
      <rPr>
        <sz val="10"/>
        <rFont val="Noto Sans"/>
        <family val="2"/>
      </rPr>
      <t xml:space="preserve">外部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小計</t>
    </r>
  </si>
  <si>
    <t xml:space="preserve">内部</t>
  </si>
  <si>
    <t xml:space="preserve">ｴﾝﾄﾗﾝｽ</t>
  </si>
  <si>
    <t xml:space="preserve">事務室</t>
  </si>
  <si>
    <t xml:space="preserve">便所</t>
  </si>
  <si>
    <t xml:space="preserve">階段室</t>
  </si>
  <si>
    <r>
      <rPr>
        <sz val="10"/>
        <rFont val="ＭＳ Ｐゴシック"/>
        <family val="3"/>
        <charset val="128"/>
      </rPr>
      <t xml:space="preserve">1:</t>
    </r>
    <r>
      <rPr>
        <sz val="10"/>
        <rFont val="Noto Sans"/>
        <family val="2"/>
      </rPr>
      <t xml:space="preserve">小計</t>
    </r>
  </si>
  <si>
    <t xml:space="preserve">ﾎｰﾙ</t>
  </si>
  <si>
    <t xml:space="preserve">会議室</t>
  </si>
  <si>
    <t xml:space="preserve">休憩室</t>
  </si>
  <si>
    <r>
      <rPr>
        <sz val="10"/>
        <rFont val="ＭＳ Ｐゴシック"/>
        <family val="3"/>
        <charset val="128"/>
      </rPr>
      <t xml:space="preserve">2:</t>
    </r>
    <r>
      <rPr>
        <sz val="10"/>
        <rFont val="Noto Sans"/>
        <family val="2"/>
      </rPr>
      <t xml:space="preserve">小計</t>
    </r>
  </si>
  <si>
    <r>
      <rPr>
        <sz val="10"/>
        <rFont val="Noto Sans"/>
        <family val="2"/>
      </rPr>
      <t xml:space="preserve">内部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小計</t>
    </r>
  </si>
  <si>
    <r>
      <rPr>
        <sz val="10"/>
        <rFont val="Noto Sans"/>
        <family val="2"/>
      </rPr>
      <t xml:space="preserve">Ａ棟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小計</t>
    </r>
  </si>
  <si>
    <t xml:space="preserve">Ｂ棟</t>
  </si>
  <si>
    <r>
      <rPr>
        <sz val="10"/>
        <rFont val="Noto Sans"/>
        <family val="2"/>
      </rPr>
      <t xml:space="preserve">Ｂ棟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小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 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7F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62"/>
    <col collapsed="false" customWidth="true" hidden="false" outlineLevel="0" max="5" min="3" style="1" width="4.62"/>
    <col collapsed="false" customWidth="true" hidden="false" outlineLevel="0" max="7" min="6" style="1" width="3.62"/>
    <col collapsed="false" customWidth="true" hidden="false" outlineLevel="0" max="8" min="8" style="1" width="15.24"/>
    <col collapsed="false" customWidth="true" hidden="false" outlineLevel="0" max="103" min="9" style="2" width="16.12"/>
    <col collapsed="false" customWidth="false" hidden="false" outlineLevel="0" max="257" min="104" style="2" width="8.99"/>
  </cols>
  <sheetData>
    <row r="1" customFormat="false" ht="24" hidden="false" customHeight="true" outlineLevel="0" collapsed="false">
      <c r="Q1" s="3"/>
    </row>
    <row r="3" customFormat="false" ht="14.25" hidden="false" customHeight="false" outlineLevel="0" collapsed="false">
      <c r="A3" s="4" t="s">
        <v>0</v>
      </c>
      <c r="H3" s="5"/>
    </row>
    <row r="4" customFormat="false" ht="13.5" hidden="false" customHeight="false" outlineLevel="0" collapsed="false">
      <c r="A4" s="6"/>
      <c r="B4" s="7"/>
      <c r="C4" s="7"/>
      <c r="D4" s="7"/>
      <c r="E4" s="7"/>
      <c r="F4" s="7"/>
      <c r="G4" s="7"/>
      <c r="H4" s="8" t="s">
        <v>1</v>
      </c>
      <c r="I4" s="9" t="s">
        <v>2</v>
      </c>
      <c r="J4" s="9" t="s">
        <v>3</v>
      </c>
      <c r="K4" s="9" t="s">
        <v>4</v>
      </c>
      <c r="L4" s="9" t="s">
        <v>5</v>
      </c>
      <c r="M4" s="9" t="s">
        <v>5</v>
      </c>
      <c r="N4" s="9" t="s">
        <v>5</v>
      </c>
      <c r="O4" s="9" t="s">
        <v>5</v>
      </c>
      <c r="P4" s="9" t="s">
        <v>5</v>
      </c>
      <c r="Q4" s="9" t="s">
        <v>5</v>
      </c>
      <c r="R4" s="9" t="s">
        <v>5</v>
      </c>
      <c r="S4" s="9" t="s">
        <v>5</v>
      </c>
      <c r="T4" s="9" t="s">
        <v>5</v>
      </c>
      <c r="U4" s="9" t="s">
        <v>5</v>
      </c>
      <c r="V4" s="9" t="s">
        <v>6</v>
      </c>
      <c r="W4" s="9" t="s">
        <v>6</v>
      </c>
      <c r="X4" s="9" t="s">
        <v>7</v>
      </c>
      <c r="Y4" s="9" t="s">
        <v>7</v>
      </c>
      <c r="Z4" s="9" t="s">
        <v>7</v>
      </c>
      <c r="AA4" s="9" t="s">
        <v>7</v>
      </c>
      <c r="AB4" s="9" t="s">
        <v>7</v>
      </c>
      <c r="AC4" s="9" t="s">
        <v>7</v>
      </c>
      <c r="AD4" s="9" t="s">
        <v>7</v>
      </c>
      <c r="AE4" s="9" t="s">
        <v>7</v>
      </c>
      <c r="AF4" s="9" t="s">
        <v>7</v>
      </c>
      <c r="AG4" s="9" t="s">
        <v>7</v>
      </c>
      <c r="AH4" s="9" t="s">
        <v>7</v>
      </c>
      <c r="AI4" s="9" t="s">
        <v>7</v>
      </c>
      <c r="AJ4" s="9" t="s">
        <v>7</v>
      </c>
      <c r="AK4" s="9" t="s">
        <v>7</v>
      </c>
      <c r="AL4" s="9" t="s">
        <v>7</v>
      </c>
      <c r="AM4" s="9" t="s">
        <v>7</v>
      </c>
      <c r="AN4" s="9" t="s">
        <v>3</v>
      </c>
      <c r="AO4" s="9" t="s">
        <v>3</v>
      </c>
      <c r="AP4" s="9" t="s">
        <v>3</v>
      </c>
      <c r="AQ4" s="9" t="s">
        <v>3</v>
      </c>
      <c r="AR4" s="9" t="s">
        <v>3</v>
      </c>
      <c r="AS4" s="9" t="s">
        <v>3</v>
      </c>
      <c r="AT4" s="9" t="s">
        <v>3</v>
      </c>
      <c r="AU4" s="9" t="s">
        <v>4</v>
      </c>
      <c r="AV4" s="9" t="s">
        <v>4</v>
      </c>
      <c r="AW4" s="9" t="s">
        <v>4</v>
      </c>
      <c r="AX4" s="9" t="s">
        <v>4</v>
      </c>
      <c r="AY4" s="9" t="s">
        <v>4</v>
      </c>
      <c r="AZ4" s="9" t="s">
        <v>4</v>
      </c>
      <c r="BA4" s="9" t="s">
        <v>5</v>
      </c>
      <c r="BB4" s="9" t="s">
        <v>5</v>
      </c>
      <c r="BC4" s="9" t="s">
        <v>5</v>
      </c>
      <c r="BD4" s="9" t="s">
        <v>5</v>
      </c>
      <c r="BE4" s="9" t="s">
        <v>5</v>
      </c>
      <c r="BF4" s="9" t="s">
        <v>5</v>
      </c>
      <c r="BG4" s="9" t="s">
        <v>5</v>
      </c>
      <c r="BH4" s="9" t="s">
        <v>5</v>
      </c>
      <c r="BI4" s="9" t="s">
        <v>5</v>
      </c>
      <c r="BJ4" s="9" t="s">
        <v>5</v>
      </c>
      <c r="BK4" s="9" t="s">
        <v>5</v>
      </c>
      <c r="BL4" s="9" t="s">
        <v>5</v>
      </c>
      <c r="BM4" s="9" t="s">
        <v>5</v>
      </c>
      <c r="BN4" s="9" t="s">
        <v>5</v>
      </c>
      <c r="BO4" s="9" t="s">
        <v>5</v>
      </c>
      <c r="BP4" s="9" t="s">
        <v>5</v>
      </c>
      <c r="BQ4" s="9" t="s">
        <v>5</v>
      </c>
      <c r="BR4" s="9" t="s">
        <v>6</v>
      </c>
      <c r="BS4" s="9" t="s">
        <v>6</v>
      </c>
      <c r="BT4" s="9" t="s">
        <v>8</v>
      </c>
      <c r="BU4" s="9" t="s">
        <v>8</v>
      </c>
      <c r="BV4" s="9" t="s">
        <v>8</v>
      </c>
      <c r="BW4" s="9" t="s">
        <v>8</v>
      </c>
      <c r="BX4" s="9" t="s">
        <v>8</v>
      </c>
      <c r="BY4" s="9" t="s">
        <v>8</v>
      </c>
      <c r="BZ4" s="9" t="s">
        <v>7</v>
      </c>
      <c r="CA4" s="9" t="s">
        <v>7</v>
      </c>
      <c r="CB4" s="9" t="s">
        <v>7</v>
      </c>
      <c r="CC4" s="9" t="s">
        <v>7</v>
      </c>
      <c r="CD4" s="9" t="s">
        <v>7</v>
      </c>
      <c r="CE4" s="9" t="s">
        <v>7</v>
      </c>
      <c r="CF4" s="9" t="s">
        <v>7</v>
      </c>
      <c r="CG4" s="9" t="s">
        <v>7</v>
      </c>
      <c r="CH4" s="9" t="s">
        <v>7</v>
      </c>
      <c r="CI4" s="9" t="s">
        <v>7</v>
      </c>
      <c r="CJ4" s="9" t="s">
        <v>7</v>
      </c>
      <c r="CK4" s="9" t="s">
        <v>7</v>
      </c>
      <c r="CL4" s="9" t="s">
        <v>7</v>
      </c>
      <c r="CM4" s="9" t="s">
        <v>7</v>
      </c>
      <c r="CN4" s="9" t="s">
        <v>7</v>
      </c>
      <c r="CO4" s="9" t="s">
        <v>7</v>
      </c>
      <c r="CP4" s="9" t="s">
        <v>7</v>
      </c>
      <c r="CQ4" s="9" t="s">
        <v>7</v>
      </c>
      <c r="CR4" s="9" t="s">
        <v>7</v>
      </c>
      <c r="CS4" s="9" t="s">
        <v>7</v>
      </c>
      <c r="CT4" s="9" t="s">
        <v>7</v>
      </c>
      <c r="CU4" s="9" t="s">
        <v>7</v>
      </c>
      <c r="CV4" s="9" t="s">
        <v>7</v>
      </c>
      <c r="CW4" s="9" t="s">
        <v>7</v>
      </c>
      <c r="CX4" s="9" t="s">
        <v>7</v>
      </c>
      <c r="CY4" s="10" t="s">
        <v>7</v>
      </c>
    </row>
    <row r="5" customFormat="false" ht="13.5" hidden="false" customHeight="false" outlineLevel="0" collapsed="false">
      <c r="A5" s="11"/>
      <c r="B5" s="12"/>
      <c r="C5" s="12"/>
      <c r="D5" s="12"/>
      <c r="E5" s="12"/>
      <c r="F5" s="12"/>
      <c r="G5" s="12"/>
      <c r="H5" s="13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4" t="s">
        <v>14</v>
      </c>
      <c r="O5" s="14" t="s">
        <v>14</v>
      </c>
      <c r="P5" s="14" t="s">
        <v>15</v>
      </c>
      <c r="Q5" s="14" t="s">
        <v>15</v>
      </c>
      <c r="R5" s="14" t="s">
        <v>15</v>
      </c>
      <c r="S5" s="14" t="s">
        <v>15</v>
      </c>
      <c r="T5" s="14" t="s">
        <v>15</v>
      </c>
      <c r="U5" s="14" t="s">
        <v>15</v>
      </c>
      <c r="V5" s="14" t="s">
        <v>16</v>
      </c>
      <c r="W5" s="14" t="s">
        <v>16</v>
      </c>
      <c r="X5" s="14" t="s">
        <v>17</v>
      </c>
      <c r="Y5" s="14" t="s">
        <v>17</v>
      </c>
      <c r="Z5" s="14" t="s">
        <v>17</v>
      </c>
      <c r="AA5" s="14" t="s">
        <v>17</v>
      </c>
      <c r="AB5" s="14" t="s">
        <v>17</v>
      </c>
      <c r="AC5" s="14" t="s">
        <v>17</v>
      </c>
      <c r="AD5" s="14" t="s">
        <v>17</v>
      </c>
      <c r="AE5" s="14" t="s">
        <v>17</v>
      </c>
      <c r="AF5" s="14" t="s">
        <v>17</v>
      </c>
      <c r="AG5" s="14" t="s">
        <v>18</v>
      </c>
      <c r="AH5" s="14" t="s">
        <v>19</v>
      </c>
      <c r="AI5" s="14" t="s">
        <v>17</v>
      </c>
      <c r="AJ5" s="14" t="s">
        <v>17</v>
      </c>
      <c r="AK5" s="14" t="s">
        <v>17</v>
      </c>
      <c r="AL5" s="14" t="s">
        <v>20</v>
      </c>
      <c r="AM5" s="14" t="s">
        <v>17</v>
      </c>
      <c r="AN5" s="14" t="s">
        <v>21</v>
      </c>
      <c r="AO5" s="14" t="s">
        <v>11</v>
      </c>
      <c r="AP5" s="14" t="s">
        <v>11</v>
      </c>
      <c r="AQ5" s="14" t="s">
        <v>11</v>
      </c>
      <c r="AR5" s="14" t="s">
        <v>11</v>
      </c>
      <c r="AS5" s="14" t="s">
        <v>11</v>
      </c>
      <c r="AT5" s="14" t="s">
        <v>11</v>
      </c>
      <c r="AU5" s="14" t="s">
        <v>12</v>
      </c>
      <c r="AV5" s="14" t="s">
        <v>12</v>
      </c>
      <c r="AW5" s="14" t="s">
        <v>12</v>
      </c>
      <c r="AX5" s="14" t="s">
        <v>12</v>
      </c>
      <c r="AY5" s="14" t="s">
        <v>12</v>
      </c>
      <c r="AZ5" s="14" t="s">
        <v>22</v>
      </c>
      <c r="BA5" s="14" t="s">
        <v>13</v>
      </c>
      <c r="BB5" s="14" t="s">
        <v>13</v>
      </c>
      <c r="BC5" s="14" t="s">
        <v>13</v>
      </c>
      <c r="BD5" s="14" t="s">
        <v>15</v>
      </c>
      <c r="BE5" s="14" t="s">
        <v>23</v>
      </c>
      <c r="BF5" s="14" t="s">
        <v>15</v>
      </c>
      <c r="BG5" s="14" t="s">
        <v>15</v>
      </c>
      <c r="BH5" s="14" t="s">
        <v>15</v>
      </c>
      <c r="BI5" s="14" t="s">
        <v>15</v>
      </c>
      <c r="BJ5" s="14" t="s">
        <v>15</v>
      </c>
      <c r="BK5" s="14" t="s">
        <v>15</v>
      </c>
      <c r="BL5" s="14" t="s">
        <v>15</v>
      </c>
      <c r="BM5" s="14" t="s">
        <v>15</v>
      </c>
      <c r="BN5" s="14" t="s">
        <v>15</v>
      </c>
      <c r="BO5" s="14" t="s">
        <v>15</v>
      </c>
      <c r="BP5" s="14" t="s">
        <v>15</v>
      </c>
      <c r="BQ5" s="14" t="s">
        <v>15</v>
      </c>
      <c r="BR5" s="14" t="s">
        <v>24</v>
      </c>
      <c r="BS5" s="14" t="s">
        <v>24</v>
      </c>
      <c r="BT5" s="14" t="s">
        <v>25</v>
      </c>
      <c r="BU5" s="14" t="s">
        <v>25</v>
      </c>
      <c r="BV5" s="14" t="s">
        <v>25</v>
      </c>
      <c r="BW5" s="14" t="s">
        <v>25</v>
      </c>
      <c r="BX5" s="14" t="s">
        <v>25</v>
      </c>
      <c r="BY5" s="14" t="s">
        <v>25</v>
      </c>
      <c r="BZ5" s="14" t="s">
        <v>26</v>
      </c>
      <c r="CA5" s="14" t="s">
        <v>17</v>
      </c>
      <c r="CB5" s="14" t="s">
        <v>17</v>
      </c>
      <c r="CC5" s="14" t="s">
        <v>17</v>
      </c>
      <c r="CD5" s="14" t="s">
        <v>17</v>
      </c>
      <c r="CE5" s="14" t="s">
        <v>17</v>
      </c>
      <c r="CF5" s="14" t="s">
        <v>17</v>
      </c>
      <c r="CG5" s="14" t="s">
        <v>17</v>
      </c>
      <c r="CH5" s="14" t="s">
        <v>17</v>
      </c>
      <c r="CI5" s="14" t="s">
        <v>27</v>
      </c>
      <c r="CJ5" s="14" t="s">
        <v>27</v>
      </c>
      <c r="CK5" s="14" t="s">
        <v>27</v>
      </c>
      <c r="CL5" s="14" t="s">
        <v>17</v>
      </c>
      <c r="CM5" s="14" t="s">
        <v>17</v>
      </c>
      <c r="CN5" s="14" t="s">
        <v>17</v>
      </c>
      <c r="CO5" s="14" t="s">
        <v>17</v>
      </c>
      <c r="CP5" s="14" t="s">
        <v>17</v>
      </c>
      <c r="CQ5" s="14" t="s">
        <v>17</v>
      </c>
      <c r="CR5" s="14" t="s">
        <v>17</v>
      </c>
      <c r="CS5" s="14" t="s">
        <v>17</v>
      </c>
      <c r="CT5" s="14" t="s">
        <v>17</v>
      </c>
      <c r="CU5" s="14" t="s">
        <v>17</v>
      </c>
      <c r="CV5" s="14" t="s">
        <v>17</v>
      </c>
      <c r="CW5" s="14" t="s">
        <v>28</v>
      </c>
      <c r="CX5" s="14" t="s">
        <v>28</v>
      </c>
      <c r="CY5" s="15" t="s">
        <v>17</v>
      </c>
    </row>
    <row r="6" customFormat="false" ht="13.5" hidden="false" customHeight="false" outlineLevel="0" collapsed="false">
      <c r="A6" s="11"/>
      <c r="B6" s="12"/>
      <c r="C6" s="12"/>
      <c r="D6" s="12"/>
      <c r="E6" s="12"/>
      <c r="F6" s="12"/>
      <c r="G6" s="12"/>
      <c r="H6" s="13" t="s">
        <v>29</v>
      </c>
      <c r="I6" s="16" t="s">
        <v>30</v>
      </c>
      <c r="J6" s="16" t="s">
        <v>31</v>
      </c>
      <c r="K6" s="16" t="s">
        <v>32</v>
      </c>
      <c r="L6" s="16" t="s">
        <v>33</v>
      </c>
      <c r="M6" s="16" t="s">
        <v>34</v>
      </c>
      <c r="N6" s="16" t="s">
        <v>35</v>
      </c>
      <c r="O6" s="16" t="s">
        <v>36</v>
      </c>
      <c r="P6" s="16" t="s">
        <v>37</v>
      </c>
      <c r="Q6" s="16" t="s">
        <v>38</v>
      </c>
      <c r="R6" s="16" t="s">
        <v>39</v>
      </c>
      <c r="S6" s="16" t="s">
        <v>40</v>
      </c>
      <c r="T6" s="16" t="s">
        <v>41</v>
      </c>
      <c r="U6" s="16" t="s">
        <v>42</v>
      </c>
      <c r="V6" s="16" t="s">
        <v>43</v>
      </c>
      <c r="W6" s="16" t="s">
        <v>44</v>
      </c>
      <c r="X6" s="16" t="s">
        <v>45</v>
      </c>
      <c r="Y6" s="16" t="s">
        <v>46</v>
      </c>
      <c r="Z6" s="16" t="s">
        <v>47</v>
      </c>
      <c r="AA6" s="16" t="s">
        <v>48</v>
      </c>
      <c r="AB6" s="16" t="s">
        <v>49</v>
      </c>
      <c r="AC6" s="16" t="s">
        <v>50</v>
      </c>
      <c r="AD6" s="16" t="s">
        <v>51</v>
      </c>
      <c r="AE6" s="16" t="s">
        <v>52</v>
      </c>
      <c r="AF6" s="16" t="s">
        <v>53</v>
      </c>
      <c r="AG6" s="16" t="s">
        <v>54</v>
      </c>
      <c r="AH6" s="16" t="s">
        <v>55</v>
      </c>
      <c r="AI6" s="16" t="s">
        <v>56</v>
      </c>
      <c r="AJ6" s="16" t="s">
        <v>57</v>
      </c>
      <c r="AK6" s="16" t="s">
        <v>58</v>
      </c>
      <c r="AL6" s="16" t="s">
        <v>59</v>
      </c>
      <c r="AM6" s="16" t="s">
        <v>60</v>
      </c>
      <c r="AN6" s="16" t="s">
        <v>61</v>
      </c>
      <c r="AO6" s="16" t="s">
        <v>62</v>
      </c>
      <c r="AP6" s="16" t="s">
        <v>63</v>
      </c>
      <c r="AQ6" s="16" t="s">
        <v>64</v>
      </c>
      <c r="AR6" s="16" t="s">
        <v>65</v>
      </c>
      <c r="AS6" s="16" t="s">
        <v>66</v>
      </c>
      <c r="AT6" s="16" t="s">
        <v>67</v>
      </c>
      <c r="AU6" s="16" t="s">
        <v>68</v>
      </c>
      <c r="AV6" s="16" t="s">
        <v>69</v>
      </c>
      <c r="AW6" s="16" t="s">
        <v>70</v>
      </c>
      <c r="AX6" s="16" t="s">
        <v>71</v>
      </c>
      <c r="AY6" s="16" t="s">
        <v>72</v>
      </c>
      <c r="AZ6" s="16" t="s">
        <v>73</v>
      </c>
      <c r="BA6" s="16" t="s">
        <v>74</v>
      </c>
      <c r="BB6" s="16" t="s">
        <v>75</v>
      </c>
      <c r="BC6" s="16" t="s">
        <v>76</v>
      </c>
      <c r="BD6" s="16" t="s">
        <v>77</v>
      </c>
      <c r="BE6" s="16" t="s">
        <v>78</v>
      </c>
      <c r="BF6" s="16" t="s">
        <v>79</v>
      </c>
      <c r="BG6" s="16" t="s">
        <v>80</v>
      </c>
      <c r="BH6" s="16" t="s">
        <v>81</v>
      </c>
      <c r="BI6" s="16" t="s">
        <v>82</v>
      </c>
      <c r="BJ6" s="16" t="s">
        <v>83</v>
      </c>
      <c r="BK6" s="16" t="s">
        <v>84</v>
      </c>
      <c r="BL6" s="16" t="s">
        <v>85</v>
      </c>
      <c r="BM6" s="16" t="s">
        <v>86</v>
      </c>
      <c r="BN6" s="16" t="s">
        <v>87</v>
      </c>
      <c r="BO6" s="16" t="s">
        <v>88</v>
      </c>
      <c r="BP6" s="16" t="s">
        <v>89</v>
      </c>
      <c r="BQ6" s="16" t="s">
        <v>90</v>
      </c>
      <c r="BR6" s="16" t="s">
        <v>91</v>
      </c>
      <c r="BS6" s="16" t="s">
        <v>92</v>
      </c>
      <c r="BT6" s="16" t="s">
        <v>93</v>
      </c>
      <c r="BU6" s="16" t="s">
        <v>94</v>
      </c>
      <c r="BV6" s="16" t="s">
        <v>95</v>
      </c>
      <c r="BW6" s="16" t="s">
        <v>96</v>
      </c>
      <c r="BX6" s="16" t="s">
        <v>97</v>
      </c>
      <c r="BY6" s="16" t="s">
        <v>98</v>
      </c>
      <c r="BZ6" s="16" t="s">
        <v>99</v>
      </c>
      <c r="CA6" s="16" t="s">
        <v>100</v>
      </c>
      <c r="CB6" s="16" t="s">
        <v>101</v>
      </c>
      <c r="CC6" s="16" t="s">
        <v>102</v>
      </c>
      <c r="CD6" s="16" t="s">
        <v>103</v>
      </c>
      <c r="CE6" s="16" t="s">
        <v>104</v>
      </c>
      <c r="CF6" s="16" t="s">
        <v>105</v>
      </c>
      <c r="CG6" s="16" t="s">
        <v>106</v>
      </c>
      <c r="CH6" s="16" t="s">
        <v>107</v>
      </c>
      <c r="CI6" s="16" t="s">
        <v>108</v>
      </c>
      <c r="CJ6" s="16" t="s">
        <v>109</v>
      </c>
      <c r="CK6" s="16" t="s">
        <v>110</v>
      </c>
      <c r="CL6" s="16" t="s">
        <v>111</v>
      </c>
      <c r="CM6" s="16" t="s">
        <v>112</v>
      </c>
      <c r="CN6" s="16" t="s">
        <v>113</v>
      </c>
      <c r="CO6" s="16" t="s">
        <v>114</v>
      </c>
      <c r="CP6" s="16" t="s">
        <v>115</v>
      </c>
      <c r="CQ6" s="16" t="s">
        <v>116</v>
      </c>
      <c r="CR6" s="16" t="s">
        <v>117</v>
      </c>
      <c r="CS6" s="16" t="s">
        <v>118</v>
      </c>
      <c r="CT6" s="16" t="s">
        <v>119</v>
      </c>
      <c r="CU6" s="16" t="s">
        <v>120</v>
      </c>
      <c r="CV6" s="16" t="s">
        <v>121</v>
      </c>
      <c r="CW6" s="16" t="s">
        <v>122</v>
      </c>
      <c r="CX6" s="16" t="s">
        <v>123</v>
      </c>
      <c r="CY6" s="17" t="s">
        <v>124</v>
      </c>
    </row>
    <row r="7" customFormat="false" ht="13.5" hidden="false" customHeight="false" outlineLevel="0" collapsed="false">
      <c r="A7" s="11"/>
      <c r="B7" s="12"/>
      <c r="C7" s="12"/>
      <c r="D7" s="12"/>
      <c r="E7" s="12"/>
      <c r="F7" s="12"/>
      <c r="G7" s="12"/>
      <c r="H7" s="13" t="s">
        <v>125</v>
      </c>
      <c r="I7" s="14" t="s">
        <v>126</v>
      </c>
      <c r="J7" s="14" t="s">
        <v>127</v>
      </c>
      <c r="K7" s="14" t="s">
        <v>128</v>
      </c>
      <c r="L7" s="14" t="s">
        <v>128</v>
      </c>
      <c r="M7" s="14" t="s">
        <v>129</v>
      </c>
      <c r="N7" s="14" t="s">
        <v>128</v>
      </c>
      <c r="O7" s="14" t="s">
        <v>128</v>
      </c>
      <c r="P7" s="16" t="s">
        <v>130</v>
      </c>
      <c r="Q7" s="14" t="s">
        <v>131</v>
      </c>
      <c r="R7" s="14" t="s">
        <v>131</v>
      </c>
      <c r="S7" s="14" t="s">
        <v>131</v>
      </c>
      <c r="T7" s="14" t="s">
        <v>132</v>
      </c>
      <c r="U7" s="14" t="s">
        <v>133</v>
      </c>
      <c r="V7" s="14" t="s">
        <v>128</v>
      </c>
      <c r="W7" s="14" t="s">
        <v>126</v>
      </c>
      <c r="X7" s="14" t="s">
        <v>134</v>
      </c>
      <c r="Y7" s="14" t="s">
        <v>135</v>
      </c>
      <c r="Z7" s="14" t="s">
        <v>136</v>
      </c>
      <c r="AA7" s="14" t="s">
        <v>137</v>
      </c>
      <c r="AB7" s="14" t="s">
        <v>138</v>
      </c>
      <c r="AC7" s="14" t="s">
        <v>139</v>
      </c>
      <c r="AD7" s="14" t="s">
        <v>140</v>
      </c>
      <c r="AE7" s="14" t="s">
        <v>141</v>
      </c>
      <c r="AF7" s="14" t="s">
        <v>142</v>
      </c>
      <c r="AG7" s="14" t="s">
        <v>132</v>
      </c>
      <c r="AH7" s="14" t="s">
        <v>128</v>
      </c>
      <c r="AI7" s="14" t="s">
        <v>143</v>
      </c>
      <c r="AJ7" s="14" t="s">
        <v>134</v>
      </c>
      <c r="AK7" s="14" t="s">
        <v>144</v>
      </c>
      <c r="AL7" s="14" t="s">
        <v>128</v>
      </c>
      <c r="AM7" s="16" t="s">
        <v>145</v>
      </c>
      <c r="AN7" s="14" t="s">
        <v>146</v>
      </c>
      <c r="AO7" s="14" t="s">
        <v>147</v>
      </c>
      <c r="AP7" s="14" t="s">
        <v>146</v>
      </c>
      <c r="AQ7" s="14" t="s">
        <v>146</v>
      </c>
      <c r="AR7" s="14" t="s">
        <v>127</v>
      </c>
      <c r="AS7" s="14" t="s">
        <v>148</v>
      </c>
      <c r="AT7" s="14" t="s">
        <v>149</v>
      </c>
      <c r="AU7" s="14" t="s">
        <v>150</v>
      </c>
      <c r="AV7" s="14" t="s">
        <v>150</v>
      </c>
      <c r="AW7" s="14" t="s">
        <v>150</v>
      </c>
      <c r="AX7" s="14" t="s">
        <v>150</v>
      </c>
      <c r="AY7" s="14" t="s">
        <v>150</v>
      </c>
      <c r="AZ7" s="14" t="s">
        <v>150</v>
      </c>
      <c r="BA7" s="14" t="s">
        <v>151</v>
      </c>
      <c r="BB7" s="14" t="s">
        <v>151</v>
      </c>
      <c r="BC7" s="14" t="s">
        <v>151</v>
      </c>
      <c r="BD7" s="16" t="s">
        <v>152</v>
      </c>
      <c r="BE7" s="14" t="s">
        <v>151</v>
      </c>
      <c r="BF7" s="14" t="s">
        <v>153</v>
      </c>
      <c r="BG7" s="14" t="s">
        <v>133</v>
      </c>
      <c r="BH7" s="14" t="s">
        <v>154</v>
      </c>
      <c r="BI7" s="14" t="s">
        <v>155</v>
      </c>
      <c r="BJ7" s="14" t="s">
        <v>153</v>
      </c>
      <c r="BK7" s="14" t="s">
        <v>153</v>
      </c>
      <c r="BL7" s="14" t="s">
        <v>153</v>
      </c>
      <c r="BM7" s="14" t="s">
        <v>153</v>
      </c>
      <c r="BN7" s="14" t="s">
        <v>127</v>
      </c>
      <c r="BO7" s="14" t="s">
        <v>156</v>
      </c>
      <c r="BP7" s="14" t="s">
        <v>157</v>
      </c>
      <c r="BQ7" s="14" t="s">
        <v>158</v>
      </c>
      <c r="BR7" s="14" t="s">
        <v>159</v>
      </c>
      <c r="BS7" s="14" t="s">
        <v>160</v>
      </c>
      <c r="BT7" s="14" t="s">
        <v>161</v>
      </c>
      <c r="BU7" s="14" t="s">
        <v>162</v>
      </c>
      <c r="BV7" s="14" t="s">
        <v>163</v>
      </c>
      <c r="BW7" s="14" t="s">
        <v>164</v>
      </c>
      <c r="BX7" s="14" t="s">
        <v>165</v>
      </c>
      <c r="BY7" s="14" t="s">
        <v>166</v>
      </c>
      <c r="BZ7" s="14" t="s">
        <v>127</v>
      </c>
      <c r="CA7" s="14" t="s">
        <v>167</v>
      </c>
      <c r="CB7" s="14" t="s">
        <v>168</v>
      </c>
      <c r="CC7" s="14" t="s">
        <v>169</v>
      </c>
      <c r="CD7" s="14" t="s">
        <v>169</v>
      </c>
      <c r="CE7" s="14" t="s">
        <v>170</v>
      </c>
      <c r="CF7" s="16" t="s">
        <v>145</v>
      </c>
      <c r="CG7" s="14" t="s">
        <v>171</v>
      </c>
      <c r="CH7" s="14" t="s">
        <v>172</v>
      </c>
      <c r="CI7" s="14" t="s">
        <v>127</v>
      </c>
      <c r="CJ7" s="14" t="s">
        <v>127</v>
      </c>
      <c r="CK7" s="14" t="s">
        <v>127</v>
      </c>
      <c r="CL7" s="14" t="s">
        <v>173</v>
      </c>
      <c r="CM7" s="16" t="s">
        <v>145</v>
      </c>
      <c r="CN7" s="14" t="s">
        <v>172</v>
      </c>
      <c r="CO7" s="14" t="s">
        <v>172</v>
      </c>
      <c r="CP7" s="14" t="s">
        <v>174</v>
      </c>
      <c r="CQ7" s="14" t="s">
        <v>175</v>
      </c>
      <c r="CR7" s="14" t="s">
        <v>175</v>
      </c>
      <c r="CS7" s="14" t="s">
        <v>176</v>
      </c>
      <c r="CT7" s="14" t="s">
        <v>177</v>
      </c>
      <c r="CU7" s="14" t="s">
        <v>177</v>
      </c>
      <c r="CV7" s="14" t="s">
        <v>177</v>
      </c>
      <c r="CW7" s="14" t="s">
        <v>127</v>
      </c>
      <c r="CX7" s="14" t="s">
        <v>127</v>
      </c>
      <c r="CY7" s="15" t="s">
        <v>178</v>
      </c>
    </row>
    <row r="8" customFormat="false" ht="13.5" hidden="false" customHeight="false" outlineLevel="0" collapsed="false">
      <c r="A8" s="18"/>
      <c r="B8" s="19"/>
      <c r="C8" s="19"/>
      <c r="D8" s="19"/>
      <c r="E8" s="19"/>
      <c r="F8" s="19"/>
      <c r="G8" s="19"/>
      <c r="H8" s="20" t="s">
        <v>179</v>
      </c>
      <c r="I8" s="21"/>
      <c r="J8" s="22" t="s">
        <v>180</v>
      </c>
      <c r="K8" s="21"/>
      <c r="L8" s="21" t="s">
        <v>181</v>
      </c>
      <c r="M8" s="21" t="s">
        <v>182</v>
      </c>
      <c r="N8" s="21"/>
      <c r="O8" s="21" t="s">
        <v>183</v>
      </c>
      <c r="P8" s="21"/>
      <c r="Q8" s="22" t="s">
        <v>184</v>
      </c>
      <c r="R8" s="22" t="s">
        <v>13</v>
      </c>
      <c r="S8" s="22" t="s">
        <v>185</v>
      </c>
      <c r="T8" s="21"/>
      <c r="U8" s="21"/>
      <c r="V8" s="21" t="s">
        <v>186</v>
      </c>
      <c r="W8" s="22" t="s">
        <v>187</v>
      </c>
      <c r="X8" s="21" t="s">
        <v>188</v>
      </c>
      <c r="Y8" s="22" t="s">
        <v>189</v>
      </c>
      <c r="Z8" s="21" t="s">
        <v>190</v>
      </c>
      <c r="AA8" s="22" t="s">
        <v>191</v>
      </c>
      <c r="AB8" s="22" t="s">
        <v>192</v>
      </c>
      <c r="AC8" s="21" t="s">
        <v>193</v>
      </c>
      <c r="AD8" s="21" t="s">
        <v>194</v>
      </c>
      <c r="AE8" s="21" t="s">
        <v>195</v>
      </c>
      <c r="AF8" s="22" t="s">
        <v>196</v>
      </c>
      <c r="AG8" s="21"/>
      <c r="AH8" s="21"/>
      <c r="AI8" s="22" t="s">
        <v>192</v>
      </c>
      <c r="AJ8" s="21" t="s">
        <v>197</v>
      </c>
      <c r="AK8" s="21" t="s">
        <v>198</v>
      </c>
      <c r="AL8" s="21" t="s">
        <v>199</v>
      </c>
      <c r="AM8" s="22" t="s">
        <v>200</v>
      </c>
      <c r="AN8" s="22" t="s">
        <v>201</v>
      </c>
      <c r="AO8" s="22" t="s">
        <v>202</v>
      </c>
      <c r="AP8" s="22" t="s">
        <v>201</v>
      </c>
      <c r="AQ8" s="22" t="s">
        <v>203</v>
      </c>
      <c r="AR8" s="22" t="s">
        <v>180</v>
      </c>
      <c r="AS8" s="21" t="s">
        <v>204</v>
      </c>
      <c r="AT8" s="21" t="s">
        <v>205</v>
      </c>
      <c r="AU8" s="21" t="s">
        <v>183</v>
      </c>
      <c r="AV8" s="21" t="s">
        <v>183</v>
      </c>
      <c r="AW8" s="21" t="s">
        <v>183</v>
      </c>
      <c r="AX8" s="21" t="s">
        <v>183</v>
      </c>
      <c r="AY8" s="21" t="s">
        <v>183</v>
      </c>
      <c r="AZ8" s="21" t="s">
        <v>206</v>
      </c>
      <c r="BA8" s="21" t="s">
        <v>207</v>
      </c>
      <c r="BB8" s="21" t="s">
        <v>208</v>
      </c>
      <c r="BC8" s="21" t="s">
        <v>209</v>
      </c>
      <c r="BD8" s="21" t="s">
        <v>210</v>
      </c>
      <c r="BE8" s="21" t="s">
        <v>211</v>
      </c>
      <c r="BF8" s="21"/>
      <c r="BG8" s="21"/>
      <c r="BH8" s="21" t="s">
        <v>212</v>
      </c>
      <c r="BI8" s="21" t="s">
        <v>213</v>
      </c>
      <c r="BJ8" s="21"/>
      <c r="BK8" s="21"/>
      <c r="BL8" s="21"/>
      <c r="BM8" s="21"/>
      <c r="BN8" s="22" t="s">
        <v>214</v>
      </c>
      <c r="BO8" s="21"/>
      <c r="BP8" s="21" t="s">
        <v>215</v>
      </c>
      <c r="BQ8" s="21" t="s">
        <v>212</v>
      </c>
      <c r="BR8" s="21"/>
      <c r="BS8" s="21"/>
      <c r="BT8" s="22" t="s">
        <v>216</v>
      </c>
      <c r="BU8" s="22" t="s">
        <v>217</v>
      </c>
      <c r="BV8" s="21"/>
      <c r="BW8" s="22" t="s">
        <v>218</v>
      </c>
      <c r="BX8" s="22" t="s">
        <v>219</v>
      </c>
      <c r="BY8" s="22" t="s">
        <v>217</v>
      </c>
      <c r="BZ8" s="22" t="s">
        <v>220</v>
      </c>
      <c r="CA8" s="21" t="s">
        <v>221</v>
      </c>
      <c r="CB8" s="22" t="s">
        <v>222</v>
      </c>
      <c r="CC8" s="22" t="s">
        <v>223</v>
      </c>
      <c r="CD8" s="22" t="s">
        <v>224</v>
      </c>
      <c r="CE8" s="22" t="s">
        <v>225</v>
      </c>
      <c r="CF8" s="22" t="s">
        <v>226</v>
      </c>
      <c r="CG8" s="21" t="s">
        <v>227</v>
      </c>
      <c r="CH8" s="21" t="s">
        <v>228</v>
      </c>
      <c r="CI8" s="22" t="s">
        <v>229</v>
      </c>
      <c r="CJ8" s="22" t="s">
        <v>230</v>
      </c>
      <c r="CK8" s="22" t="s">
        <v>231</v>
      </c>
      <c r="CL8" s="21" t="s">
        <v>232</v>
      </c>
      <c r="CM8" s="22" t="s">
        <v>233</v>
      </c>
      <c r="CN8" s="21" t="s">
        <v>234</v>
      </c>
      <c r="CO8" s="21" t="s">
        <v>235</v>
      </c>
      <c r="CP8" s="21" t="s">
        <v>236</v>
      </c>
      <c r="CQ8" s="21" t="s">
        <v>237</v>
      </c>
      <c r="CR8" s="21" t="s">
        <v>238</v>
      </c>
      <c r="CS8" s="21" t="s">
        <v>239</v>
      </c>
      <c r="CT8" s="21" t="s">
        <v>240</v>
      </c>
      <c r="CU8" s="21" t="s">
        <v>241</v>
      </c>
      <c r="CV8" s="21" t="s">
        <v>242</v>
      </c>
      <c r="CW8" s="22" t="s">
        <v>243</v>
      </c>
      <c r="CX8" s="22" t="s">
        <v>244</v>
      </c>
      <c r="CY8" s="23" t="s">
        <v>245</v>
      </c>
    </row>
    <row r="9" customFormat="false" ht="13.5" hidden="false" customHeight="false" outlineLevel="0" collapsed="false">
      <c r="A9" s="11"/>
      <c r="B9" s="12"/>
      <c r="C9" s="12"/>
      <c r="D9" s="12"/>
      <c r="E9" s="12"/>
      <c r="F9" s="12"/>
      <c r="G9" s="12"/>
      <c r="H9" s="13" t="s">
        <v>246</v>
      </c>
      <c r="I9" s="14" t="s">
        <v>247</v>
      </c>
      <c r="J9" s="16"/>
      <c r="K9" s="16"/>
      <c r="L9" s="16"/>
      <c r="M9" s="14" t="s">
        <v>248</v>
      </c>
      <c r="N9" s="14" t="s">
        <v>249</v>
      </c>
      <c r="O9" s="16"/>
      <c r="P9" s="14" t="s">
        <v>250</v>
      </c>
      <c r="Q9" s="16"/>
      <c r="R9" s="16"/>
      <c r="S9" s="16"/>
      <c r="T9" s="14" t="s">
        <v>251</v>
      </c>
      <c r="U9" s="14" t="s">
        <v>251</v>
      </c>
      <c r="V9" s="16"/>
      <c r="W9" s="16"/>
      <c r="X9" s="16"/>
      <c r="Y9" s="16"/>
      <c r="Z9" s="16"/>
      <c r="AA9" s="16"/>
      <c r="AB9" s="16"/>
      <c r="AC9" s="16"/>
      <c r="AD9" s="14" t="s">
        <v>252</v>
      </c>
      <c r="AE9" s="16"/>
      <c r="AF9" s="16"/>
      <c r="AG9" s="14" t="s">
        <v>251</v>
      </c>
      <c r="AH9" s="16"/>
      <c r="AI9" s="16"/>
      <c r="AJ9" s="16"/>
      <c r="AK9" s="16"/>
      <c r="AL9" s="16"/>
      <c r="AM9" s="16"/>
      <c r="AN9" s="14" t="s">
        <v>253</v>
      </c>
      <c r="AO9" s="16"/>
      <c r="AP9" s="14" t="s">
        <v>253</v>
      </c>
      <c r="AQ9" s="14" t="s">
        <v>253</v>
      </c>
      <c r="AR9" s="14" t="s">
        <v>248</v>
      </c>
      <c r="AS9" s="14" t="s">
        <v>254</v>
      </c>
      <c r="AT9" s="14" t="s">
        <v>255</v>
      </c>
      <c r="AU9" s="14" t="s">
        <v>253</v>
      </c>
      <c r="AV9" s="14" t="s">
        <v>256</v>
      </c>
      <c r="AW9" s="14" t="s">
        <v>256</v>
      </c>
      <c r="AX9" s="14" t="s">
        <v>256</v>
      </c>
      <c r="AY9" s="14" t="s">
        <v>251</v>
      </c>
      <c r="AZ9" s="14" t="s">
        <v>253</v>
      </c>
      <c r="BA9" s="16"/>
      <c r="BB9" s="16"/>
      <c r="BC9" s="16"/>
      <c r="BD9" s="16"/>
      <c r="BE9" s="16"/>
      <c r="BF9" s="14" t="s">
        <v>256</v>
      </c>
      <c r="BG9" s="14" t="s">
        <v>257</v>
      </c>
      <c r="BH9" s="16"/>
      <c r="BI9" s="16"/>
      <c r="BJ9" s="14" t="s">
        <v>256</v>
      </c>
      <c r="BK9" s="14" t="s">
        <v>256</v>
      </c>
      <c r="BL9" s="14" t="s">
        <v>256</v>
      </c>
      <c r="BM9" s="14" t="s">
        <v>258</v>
      </c>
      <c r="BN9" s="16"/>
      <c r="BO9" s="14" t="s">
        <v>254</v>
      </c>
      <c r="BP9" s="16"/>
      <c r="BQ9" s="16"/>
      <c r="BR9" s="16"/>
      <c r="BS9" s="16"/>
      <c r="BT9" s="16" t="s">
        <v>259</v>
      </c>
      <c r="BU9" s="14" t="s">
        <v>260</v>
      </c>
      <c r="BV9" s="14" t="s">
        <v>251</v>
      </c>
      <c r="BW9" s="16"/>
      <c r="BX9" s="14" t="s">
        <v>256</v>
      </c>
      <c r="BY9" s="14" t="s">
        <v>260</v>
      </c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7"/>
    </row>
    <row r="10" customFormat="false" ht="13.5" hidden="false" customHeight="false" outlineLevel="0" collapsed="false">
      <c r="A10" s="18"/>
      <c r="B10" s="19"/>
      <c r="C10" s="19"/>
      <c r="D10" s="19"/>
      <c r="E10" s="19"/>
      <c r="F10" s="19"/>
      <c r="G10" s="19"/>
      <c r="H10" s="20" t="s">
        <v>179</v>
      </c>
      <c r="I10" s="21" t="s">
        <v>261</v>
      </c>
      <c r="J10" s="21"/>
      <c r="K10" s="21"/>
      <c r="L10" s="21"/>
      <c r="M10" s="21"/>
      <c r="N10" s="22" t="s">
        <v>262</v>
      </c>
      <c r="O10" s="21"/>
      <c r="P10" s="22" t="s">
        <v>263</v>
      </c>
      <c r="Q10" s="21"/>
      <c r="R10" s="21"/>
      <c r="S10" s="21"/>
      <c r="T10" s="22" t="s">
        <v>263</v>
      </c>
      <c r="U10" s="22" t="s">
        <v>263</v>
      </c>
      <c r="V10" s="21"/>
      <c r="W10" s="21"/>
      <c r="X10" s="21"/>
      <c r="Y10" s="21"/>
      <c r="Z10" s="21"/>
      <c r="AA10" s="21"/>
      <c r="AB10" s="21"/>
      <c r="AC10" s="21"/>
      <c r="AD10" s="22" t="s">
        <v>264</v>
      </c>
      <c r="AE10" s="21"/>
      <c r="AF10" s="21"/>
      <c r="AG10" s="22" t="s">
        <v>263</v>
      </c>
      <c r="AH10" s="21"/>
      <c r="AI10" s="21"/>
      <c r="AJ10" s="21"/>
      <c r="AK10" s="21"/>
      <c r="AL10" s="21"/>
      <c r="AM10" s="21"/>
      <c r="AN10" s="22" t="s">
        <v>265</v>
      </c>
      <c r="AO10" s="21"/>
      <c r="AP10" s="21"/>
      <c r="AQ10" s="21"/>
      <c r="AR10" s="21"/>
      <c r="AS10" s="21"/>
      <c r="AT10" s="21" t="s">
        <v>266</v>
      </c>
      <c r="AU10" s="21"/>
      <c r="AV10" s="22" t="s">
        <v>267</v>
      </c>
      <c r="AW10" s="22" t="s">
        <v>268</v>
      </c>
      <c r="AX10" s="22" t="s">
        <v>269</v>
      </c>
      <c r="AY10" s="21"/>
      <c r="AZ10" s="21"/>
      <c r="BA10" s="21"/>
      <c r="BB10" s="21"/>
      <c r="BC10" s="21"/>
      <c r="BD10" s="21"/>
      <c r="BE10" s="21"/>
      <c r="BF10" s="22" t="s">
        <v>270</v>
      </c>
      <c r="BG10" s="21"/>
      <c r="BH10" s="21"/>
      <c r="BI10" s="21"/>
      <c r="BJ10" s="22" t="s">
        <v>271</v>
      </c>
      <c r="BK10" s="22" t="s">
        <v>217</v>
      </c>
      <c r="BL10" s="22" t="s">
        <v>267</v>
      </c>
      <c r="BM10" s="21"/>
      <c r="BN10" s="21"/>
      <c r="BO10" s="21"/>
      <c r="BP10" s="21"/>
      <c r="BQ10" s="21"/>
      <c r="BR10" s="21"/>
      <c r="BS10" s="21"/>
      <c r="BT10" s="21"/>
      <c r="BU10" s="22" t="s">
        <v>272</v>
      </c>
      <c r="BV10" s="21"/>
      <c r="BW10" s="21"/>
      <c r="BX10" s="22" t="s">
        <v>217</v>
      </c>
      <c r="BY10" s="22" t="s">
        <v>272</v>
      </c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3"/>
    </row>
    <row r="11" customFormat="false" ht="13.5" hidden="false" customHeight="false" outlineLevel="0" collapsed="false">
      <c r="A11" s="11"/>
      <c r="B11" s="12"/>
      <c r="C11" s="12"/>
      <c r="D11" s="12"/>
      <c r="E11" s="12"/>
      <c r="F11" s="12"/>
      <c r="G11" s="12"/>
      <c r="H11" s="13" t="s">
        <v>273</v>
      </c>
      <c r="I11" s="14" t="s">
        <v>274</v>
      </c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4" t="s">
        <v>260</v>
      </c>
      <c r="BU11" s="16"/>
      <c r="BV11" s="16"/>
      <c r="BW11" s="16"/>
      <c r="BX11" s="14" t="s">
        <v>260</v>
      </c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7"/>
    </row>
    <row r="12" customFormat="false" ht="13.5" hidden="false" customHeight="false" outlineLevel="0" collapsed="false">
      <c r="A12" s="18"/>
      <c r="B12" s="19"/>
      <c r="C12" s="19"/>
      <c r="D12" s="19"/>
      <c r="E12" s="19"/>
      <c r="F12" s="19"/>
      <c r="G12" s="19"/>
      <c r="H12" s="20" t="s">
        <v>179</v>
      </c>
      <c r="I12" s="21" t="s">
        <v>275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2" t="s">
        <v>272</v>
      </c>
      <c r="BU12" s="21"/>
      <c r="BV12" s="21"/>
      <c r="BW12" s="21"/>
      <c r="BX12" s="22" t="s">
        <v>276</v>
      </c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3"/>
    </row>
    <row r="13" customFormat="false" ht="13.5" hidden="false" customHeight="false" outlineLevel="0" collapsed="false">
      <c r="A13" s="11"/>
      <c r="B13" s="12"/>
      <c r="C13" s="12"/>
      <c r="D13" s="12"/>
      <c r="E13" s="12"/>
      <c r="F13" s="12"/>
      <c r="G13" s="12"/>
      <c r="H13" s="13" t="s">
        <v>277</v>
      </c>
      <c r="I13" s="14" t="s">
        <v>129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7"/>
    </row>
    <row r="14" customFormat="false" ht="13.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 t="s">
        <v>179</v>
      </c>
      <c r="I14" s="21" t="s">
        <v>182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3"/>
    </row>
    <row r="15" customFormat="false" ht="13.5" hidden="false" customHeight="false" outlineLevel="0" collapsed="false">
      <c r="A15" s="11"/>
      <c r="B15" s="12"/>
      <c r="C15" s="12"/>
      <c r="D15" s="12"/>
      <c r="E15" s="12"/>
      <c r="F15" s="12"/>
      <c r="G15" s="12"/>
      <c r="H15" s="13" t="s">
        <v>278</v>
      </c>
      <c r="I15" s="14" t="s">
        <v>248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7"/>
    </row>
    <row r="16" customFormat="false" ht="13.5" hidden="false" customHeight="false" outlineLevel="0" collapsed="false">
      <c r="A16" s="18"/>
      <c r="B16" s="19"/>
      <c r="C16" s="19"/>
      <c r="D16" s="19"/>
      <c r="E16" s="19"/>
      <c r="F16" s="19"/>
      <c r="G16" s="19"/>
      <c r="H16" s="20" t="s">
        <v>179</v>
      </c>
      <c r="I16" s="22" t="s">
        <v>263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3"/>
    </row>
    <row r="17" s="27" customFormat="true" ht="13.5" hidden="false" customHeight="false" outlineLevel="0" collapsed="false">
      <c r="A17" s="6"/>
      <c r="B17" s="7"/>
      <c r="C17" s="7"/>
      <c r="D17" s="7"/>
      <c r="E17" s="7"/>
      <c r="F17" s="7"/>
      <c r="G17" s="7"/>
      <c r="H17" s="24" t="s">
        <v>279</v>
      </c>
      <c r="I17" s="25" t="s">
        <v>280</v>
      </c>
      <c r="J17" s="25" t="s">
        <v>280</v>
      </c>
      <c r="K17" s="25" t="s">
        <v>280</v>
      </c>
      <c r="L17" s="25" t="s">
        <v>281</v>
      </c>
      <c r="M17" s="25" t="s">
        <v>280</v>
      </c>
      <c r="N17" s="25" t="s">
        <v>280</v>
      </c>
      <c r="O17" s="25" t="s">
        <v>281</v>
      </c>
      <c r="P17" s="25" t="s">
        <v>280</v>
      </c>
      <c r="Q17" s="25" t="s">
        <v>281</v>
      </c>
      <c r="R17" s="25" t="s">
        <v>281</v>
      </c>
      <c r="S17" s="25" t="s">
        <v>281</v>
      </c>
      <c r="T17" s="25" t="s">
        <v>280</v>
      </c>
      <c r="U17" s="25" t="s">
        <v>280</v>
      </c>
      <c r="V17" s="25" t="s">
        <v>281</v>
      </c>
      <c r="W17" s="25" t="s">
        <v>281</v>
      </c>
      <c r="X17" s="25" t="s">
        <v>281</v>
      </c>
      <c r="Y17" s="25" t="s">
        <v>282</v>
      </c>
      <c r="Z17" s="25" t="s">
        <v>282</v>
      </c>
      <c r="AA17" s="25" t="s">
        <v>281</v>
      </c>
      <c r="AB17" s="25" t="s">
        <v>281</v>
      </c>
      <c r="AC17" s="25" t="s">
        <v>282</v>
      </c>
      <c r="AD17" s="25" t="s">
        <v>281</v>
      </c>
      <c r="AE17" s="25" t="s">
        <v>282</v>
      </c>
      <c r="AF17" s="25" t="s">
        <v>282</v>
      </c>
      <c r="AG17" s="25" t="s">
        <v>280</v>
      </c>
      <c r="AH17" s="25" t="s">
        <v>280</v>
      </c>
      <c r="AI17" s="25" t="s">
        <v>281</v>
      </c>
      <c r="AJ17" s="25" t="s">
        <v>281</v>
      </c>
      <c r="AK17" s="25" t="s">
        <v>282</v>
      </c>
      <c r="AL17" s="25" t="s">
        <v>281</v>
      </c>
      <c r="AM17" s="25" t="s">
        <v>280</v>
      </c>
      <c r="AN17" s="25" t="s">
        <v>280</v>
      </c>
      <c r="AO17" s="25" t="s">
        <v>283</v>
      </c>
      <c r="AP17" s="25" t="s">
        <v>280</v>
      </c>
      <c r="AQ17" s="25" t="s">
        <v>280</v>
      </c>
      <c r="AR17" s="25" t="s">
        <v>280</v>
      </c>
      <c r="AS17" s="25" t="s">
        <v>280</v>
      </c>
      <c r="AT17" s="25" t="s">
        <v>280</v>
      </c>
      <c r="AU17" s="25" t="s">
        <v>281</v>
      </c>
      <c r="AV17" s="25" t="s">
        <v>281</v>
      </c>
      <c r="AW17" s="25" t="s">
        <v>281</v>
      </c>
      <c r="AX17" s="25" t="s">
        <v>281</v>
      </c>
      <c r="AY17" s="25" t="s">
        <v>281</v>
      </c>
      <c r="AZ17" s="25" t="s">
        <v>281</v>
      </c>
      <c r="BA17" s="25" t="s">
        <v>282</v>
      </c>
      <c r="BB17" s="25" t="s">
        <v>282</v>
      </c>
      <c r="BC17" s="25" t="s">
        <v>282</v>
      </c>
      <c r="BD17" s="25" t="s">
        <v>280</v>
      </c>
      <c r="BE17" s="25" t="s">
        <v>281</v>
      </c>
      <c r="BF17" s="25" t="s">
        <v>280</v>
      </c>
      <c r="BG17" s="25" t="s">
        <v>280</v>
      </c>
      <c r="BH17" s="25" t="s">
        <v>280</v>
      </c>
      <c r="BI17" s="25" t="s">
        <v>280</v>
      </c>
      <c r="BJ17" s="25" t="s">
        <v>280</v>
      </c>
      <c r="BK17" s="25" t="s">
        <v>280</v>
      </c>
      <c r="BL17" s="25" t="s">
        <v>280</v>
      </c>
      <c r="BM17" s="25" t="s">
        <v>280</v>
      </c>
      <c r="BN17" s="25" t="s">
        <v>280</v>
      </c>
      <c r="BO17" s="25" t="s">
        <v>280</v>
      </c>
      <c r="BP17" s="25" t="s">
        <v>280</v>
      </c>
      <c r="BQ17" s="25" t="s">
        <v>281</v>
      </c>
      <c r="BR17" s="25" t="s">
        <v>281</v>
      </c>
      <c r="BS17" s="25" t="s">
        <v>281</v>
      </c>
      <c r="BT17" s="25" t="s">
        <v>280</v>
      </c>
      <c r="BU17" s="25" t="s">
        <v>280</v>
      </c>
      <c r="BV17" s="25" t="s">
        <v>280</v>
      </c>
      <c r="BW17" s="25" t="s">
        <v>280</v>
      </c>
      <c r="BX17" s="25" t="s">
        <v>280</v>
      </c>
      <c r="BY17" s="25" t="s">
        <v>280</v>
      </c>
      <c r="BZ17" s="25" t="s">
        <v>282</v>
      </c>
      <c r="CA17" s="25" t="s">
        <v>282</v>
      </c>
      <c r="CB17" s="25" t="s">
        <v>282</v>
      </c>
      <c r="CC17" s="25" t="s">
        <v>282</v>
      </c>
      <c r="CD17" s="25" t="s">
        <v>282</v>
      </c>
      <c r="CE17" s="25" t="s">
        <v>282</v>
      </c>
      <c r="CF17" s="25" t="s">
        <v>281</v>
      </c>
      <c r="CG17" s="25" t="s">
        <v>282</v>
      </c>
      <c r="CH17" s="25" t="s">
        <v>282</v>
      </c>
      <c r="CI17" s="25" t="s">
        <v>281</v>
      </c>
      <c r="CJ17" s="25" t="s">
        <v>281</v>
      </c>
      <c r="CK17" s="25" t="s">
        <v>281</v>
      </c>
      <c r="CL17" s="25" t="s">
        <v>282</v>
      </c>
      <c r="CM17" s="25" t="s">
        <v>281</v>
      </c>
      <c r="CN17" s="25" t="s">
        <v>281</v>
      </c>
      <c r="CO17" s="25" t="s">
        <v>282</v>
      </c>
      <c r="CP17" s="25" t="s">
        <v>281</v>
      </c>
      <c r="CQ17" s="25" t="s">
        <v>282</v>
      </c>
      <c r="CR17" s="25" t="s">
        <v>282</v>
      </c>
      <c r="CS17" s="25" t="s">
        <v>281</v>
      </c>
      <c r="CT17" s="25" t="s">
        <v>282</v>
      </c>
      <c r="CU17" s="25" t="s">
        <v>282</v>
      </c>
      <c r="CV17" s="25" t="s">
        <v>282</v>
      </c>
      <c r="CW17" s="25" t="s">
        <v>281</v>
      </c>
      <c r="CX17" s="25" t="s">
        <v>281</v>
      </c>
      <c r="CY17" s="26" t="s">
        <v>281</v>
      </c>
    </row>
    <row r="18" customFormat="false" ht="14.25" hidden="false" customHeight="false" outlineLevel="0" collapsed="false">
      <c r="A18" s="28"/>
      <c r="B18" s="29"/>
      <c r="C18" s="29"/>
      <c r="D18" s="29"/>
      <c r="E18" s="29"/>
      <c r="F18" s="29"/>
      <c r="G18" s="29"/>
      <c r="H18" s="30" t="s">
        <v>284</v>
      </c>
      <c r="I18" s="31" t="n">
        <v>178.8</v>
      </c>
      <c r="J18" s="31" t="n">
        <v>17.58</v>
      </c>
      <c r="K18" s="31" t="n">
        <v>15.44</v>
      </c>
      <c r="L18" s="31" t="n">
        <v>14.7</v>
      </c>
      <c r="M18" s="31" t="n">
        <v>31.64</v>
      </c>
      <c r="N18" s="31" t="n">
        <v>123.98</v>
      </c>
      <c r="O18" s="31" t="n">
        <v>6.34</v>
      </c>
      <c r="P18" s="31" t="n">
        <v>191.42</v>
      </c>
      <c r="Q18" s="31" t="n">
        <v>23.92</v>
      </c>
      <c r="R18" s="31" t="n">
        <v>23.92</v>
      </c>
      <c r="S18" s="31" t="n">
        <v>40.12</v>
      </c>
      <c r="T18" s="31" t="n">
        <v>118.14</v>
      </c>
      <c r="U18" s="31" t="n">
        <v>288.06</v>
      </c>
      <c r="V18" s="31" t="n">
        <v>14.24</v>
      </c>
      <c r="W18" s="31" t="n">
        <v>352.08</v>
      </c>
      <c r="X18" s="31" t="n">
        <v>122.64</v>
      </c>
      <c r="Y18" s="31" t="n">
        <v>4</v>
      </c>
      <c r="Z18" s="31" t="n">
        <v>2</v>
      </c>
      <c r="AA18" s="31" t="n">
        <v>14.32</v>
      </c>
      <c r="AB18" s="31" t="n">
        <v>7.62</v>
      </c>
      <c r="AC18" s="31" t="n">
        <v>4</v>
      </c>
      <c r="AD18" s="31" t="n">
        <v>79.12</v>
      </c>
      <c r="AE18" s="31" t="n">
        <v>4</v>
      </c>
      <c r="AF18" s="31" t="n">
        <v>4</v>
      </c>
      <c r="AG18" s="31" t="n">
        <v>13.72</v>
      </c>
      <c r="AH18" s="31" t="n">
        <v>10.88</v>
      </c>
      <c r="AI18" s="31" t="n">
        <v>164.8</v>
      </c>
      <c r="AJ18" s="31" t="n">
        <v>169.6</v>
      </c>
      <c r="AK18" s="31" t="n">
        <v>2</v>
      </c>
      <c r="AL18" s="31" t="n">
        <v>7.02</v>
      </c>
      <c r="AM18" s="31" t="n">
        <v>2.36</v>
      </c>
      <c r="AN18" s="31" t="n">
        <v>21.44</v>
      </c>
      <c r="AO18" s="31" t="n">
        <v>16</v>
      </c>
      <c r="AP18" s="31" t="n">
        <v>122.25</v>
      </c>
      <c r="AQ18" s="31" t="n">
        <v>204.53</v>
      </c>
      <c r="AR18" s="31" t="n">
        <v>319.5</v>
      </c>
      <c r="AS18" s="31" t="n">
        <v>14.16</v>
      </c>
      <c r="AT18" s="31" t="n">
        <v>15.41</v>
      </c>
      <c r="AU18" s="31" t="n">
        <v>58.16</v>
      </c>
      <c r="AV18" s="31" t="n">
        <v>139.94</v>
      </c>
      <c r="AW18" s="31" t="n">
        <v>6</v>
      </c>
      <c r="AX18" s="31" t="n">
        <v>7.1</v>
      </c>
      <c r="AY18" s="31" t="n">
        <v>3.44</v>
      </c>
      <c r="AZ18" s="31" t="n">
        <v>11.74</v>
      </c>
      <c r="BA18" s="31" t="n">
        <v>2</v>
      </c>
      <c r="BB18" s="31" t="n">
        <v>2</v>
      </c>
      <c r="BC18" s="31" t="n">
        <v>2</v>
      </c>
      <c r="BD18" s="31" t="n">
        <v>20</v>
      </c>
      <c r="BE18" s="31" t="n">
        <v>7.96</v>
      </c>
      <c r="BF18" s="31" t="n">
        <v>20</v>
      </c>
      <c r="BG18" s="31" t="n">
        <v>208.24</v>
      </c>
      <c r="BH18" s="31" t="n">
        <v>10.78</v>
      </c>
      <c r="BI18" s="31" t="n">
        <v>252.02</v>
      </c>
      <c r="BJ18" s="31" t="n">
        <v>23.58</v>
      </c>
      <c r="BK18" s="31" t="n">
        <v>117.98</v>
      </c>
      <c r="BL18" s="31" t="n">
        <v>285.75</v>
      </c>
      <c r="BM18" s="31" t="n">
        <v>18.72</v>
      </c>
      <c r="BN18" s="31" t="n">
        <v>19.06</v>
      </c>
      <c r="BO18" s="31" t="n">
        <v>49.3</v>
      </c>
      <c r="BP18" s="31" t="n">
        <v>43.68</v>
      </c>
      <c r="BQ18" s="31" t="n">
        <v>11.2</v>
      </c>
      <c r="BR18" s="31" t="n">
        <v>70.2</v>
      </c>
      <c r="BS18" s="31" t="n">
        <v>168.18</v>
      </c>
      <c r="BT18" s="31" t="n">
        <v>14.16</v>
      </c>
      <c r="BU18" s="31" t="n">
        <v>15.41</v>
      </c>
      <c r="BV18" s="31" t="n">
        <v>35.32</v>
      </c>
      <c r="BW18" s="31" t="n">
        <v>147.88</v>
      </c>
      <c r="BX18" s="31" t="n">
        <v>61.52</v>
      </c>
      <c r="BY18" s="31" t="n">
        <v>261.11</v>
      </c>
      <c r="BZ18" s="31" t="n">
        <v>2</v>
      </c>
      <c r="CA18" s="31" t="n">
        <v>4</v>
      </c>
      <c r="CB18" s="31" t="n">
        <v>2</v>
      </c>
      <c r="CC18" s="31" t="n">
        <v>4</v>
      </c>
      <c r="CD18" s="31" t="n">
        <v>4</v>
      </c>
      <c r="CE18" s="31" t="n">
        <v>10</v>
      </c>
      <c r="CF18" s="31" t="n">
        <v>38.84</v>
      </c>
      <c r="CG18" s="31" t="n">
        <v>2</v>
      </c>
      <c r="CH18" s="31" t="n">
        <v>2</v>
      </c>
      <c r="CI18" s="31" t="n">
        <v>4</v>
      </c>
      <c r="CJ18" s="31" t="n">
        <v>6.4</v>
      </c>
      <c r="CK18" s="31" t="n">
        <v>2</v>
      </c>
      <c r="CL18" s="31" t="n">
        <v>2</v>
      </c>
      <c r="CM18" s="31" t="n">
        <v>54.6</v>
      </c>
      <c r="CN18" s="31" t="n">
        <v>3.32</v>
      </c>
      <c r="CO18" s="31" t="n">
        <v>4</v>
      </c>
      <c r="CP18" s="31" t="n">
        <v>3.2</v>
      </c>
      <c r="CQ18" s="31" t="n">
        <v>24</v>
      </c>
      <c r="CR18" s="31" t="n">
        <v>16</v>
      </c>
      <c r="CS18" s="31" t="n">
        <v>21.64</v>
      </c>
      <c r="CT18" s="31" t="n">
        <v>2</v>
      </c>
      <c r="CU18" s="31" t="n">
        <v>4</v>
      </c>
      <c r="CV18" s="31" t="n">
        <v>8</v>
      </c>
      <c r="CW18" s="31" t="n">
        <v>5</v>
      </c>
      <c r="CX18" s="31" t="n">
        <v>2</v>
      </c>
      <c r="CY18" s="32" t="n">
        <v>13.98</v>
      </c>
    </row>
    <row r="19" customFormat="false" ht="14.25" hidden="false" customHeight="false" outlineLevel="0" collapsed="false">
      <c r="A19" s="33" t="s">
        <v>285</v>
      </c>
      <c r="B19" s="34" t="s">
        <v>286</v>
      </c>
      <c r="C19" s="34" t="s">
        <v>287</v>
      </c>
      <c r="D19" s="34" t="s">
        <v>288</v>
      </c>
      <c r="E19" s="34" t="s">
        <v>289</v>
      </c>
      <c r="F19" s="34" t="s">
        <v>290</v>
      </c>
      <c r="G19" s="35" t="s">
        <v>291</v>
      </c>
      <c r="H19" s="30" t="s">
        <v>292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2"/>
    </row>
    <row r="20" customFormat="false" ht="13.5" hidden="false" customHeight="false" outlineLevel="0" collapsed="false">
      <c r="A20" s="36"/>
      <c r="B20" s="37"/>
      <c r="C20" s="38" t="s">
        <v>293</v>
      </c>
      <c r="D20" s="38" t="s">
        <v>294</v>
      </c>
      <c r="E20" s="37"/>
      <c r="F20" s="37" t="s">
        <v>295</v>
      </c>
      <c r="G20" s="37" t="n">
        <v>2</v>
      </c>
      <c r="H20" s="39" t="s">
        <v>296</v>
      </c>
      <c r="I20" s="16"/>
      <c r="J20" s="16"/>
      <c r="K20" s="16"/>
      <c r="L20" s="16"/>
      <c r="M20" s="16"/>
      <c r="N20" s="16"/>
      <c r="O20" s="16"/>
      <c r="P20" s="16" t="n">
        <v>40.34</v>
      </c>
      <c r="Q20" s="16"/>
      <c r="R20" s="16"/>
      <c r="S20" s="16"/>
      <c r="T20" s="16" t="n">
        <v>15.63</v>
      </c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 t="n">
        <v>14.7</v>
      </c>
      <c r="AJ20" s="16" t="n">
        <v>12.83</v>
      </c>
      <c r="AK20" s="16" t="n">
        <v>1</v>
      </c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7"/>
    </row>
    <row r="21" customFormat="false" ht="13.5" hidden="false" customHeight="false" outlineLevel="0" collapsed="false">
      <c r="A21" s="36"/>
      <c r="B21" s="37"/>
      <c r="C21" s="38" t="s">
        <v>293</v>
      </c>
      <c r="D21" s="38" t="s">
        <v>294</v>
      </c>
      <c r="E21" s="37"/>
      <c r="F21" s="37" t="s">
        <v>295</v>
      </c>
      <c r="G21" s="37" t="n">
        <v>3</v>
      </c>
      <c r="H21" s="39" t="s">
        <v>297</v>
      </c>
      <c r="I21" s="16"/>
      <c r="J21" s="16" t="n">
        <v>8.79</v>
      </c>
      <c r="K21" s="16"/>
      <c r="L21" s="16"/>
      <c r="M21" s="16"/>
      <c r="N21" s="16"/>
      <c r="O21" s="16" t="n">
        <v>3.17</v>
      </c>
      <c r="P21" s="16" t="n">
        <v>55.37</v>
      </c>
      <c r="Q21" s="16" t="n">
        <v>11.96</v>
      </c>
      <c r="R21" s="16" t="n">
        <v>11.96</v>
      </c>
      <c r="S21" s="16" t="n">
        <v>20.06</v>
      </c>
      <c r="T21" s="16" t="n">
        <v>34.08</v>
      </c>
      <c r="U21" s="16"/>
      <c r="V21" s="16" t="n">
        <v>7.12</v>
      </c>
      <c r="W21" s="16"/>
      <c r="X21" s="16"/>
      <c r="Y21" s="16"/>
      <c r="Z21" s="16" t="n">
        <v>1</v>
      </c>
      <c r="AA21" s="16" t="n">
        <v>7.16</v>
      </c>
      <c r="AB21" s="16" t="n">
        <v>3.81</v>
      </c>
      <c r="AC21" s="16"/>
      <c r="AD21" s="16"/>
      <c r="AE21" s="16" t="n">
        <v>2</v>
      </c>
      <c r="AF21" s="16"/>
      <c r="AG21" s="16" t="n">
        <v>6.86</v>
      </c>
      <c r="AH21" s="16" t="n">
        <v>5.44</v>
      </c>
      <c r="AI21" s="16" t="n">
        <v>26.7</v>
      </c>
      <c r="AJ21" s="16" t="n">
        <v>34.52</v>
      </c>
      <c r="AK21" s="16"/>
      <c r="AL21" s="16" t="n">
        <v>3.51</v>
      </c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7"/>
    </row>
    <row r="22" customFormat="false" ht="13.5" hidden="false" customHeight="false" outlineLevel="0" collapsed="false">
      <c r="A22" s="36"/>
      <c r="B22" s="37"/>
      <c r="C22" s="38" t="s">
        <v>293</v>
      </c>
      <c r="D22" s="38" t="s">
        <v>294</v>
      </c>
      <c r="E22" s="37"/>
      <c r="F22" s="37" t="s">
        <v>295</v>
      </c>
      <c r="G22" s="37" t="n">
        <v>6</v>
      </c>
      <c r="H22" s="39" t="s">
        <v>298</v>
      </c>
      <c r="I22" s="16" t="n">
        <v>89.4</v>
      </c>
      <c r="J22" s="16"/>
      <c r="K22" s="16"/>
      <c r="L22" s="16"/>
      <c r="M22" s="16" t="n">
        <v>15.82</v>
      </c>
      <c r="N22" s="16" t="n">
        <v>61.99</v>
      </c>
      <c r="O22" s="16"/>
      <c r="P22" s="16"/>
      <c r="Q22" s="16"/>
      <c r="R22" s="16"/>
      <c r="S22" s="16"/>
      <c r="T22" s="16"/>
      <c r="U22" s="16"/>
      <c r="V22" s="16"/>
      <c r="W22" s="16" t="n">
        <v>176.04</v>
      </c>
      <c r="X22" s="16" t="n">
        <v>61.32</v>
      </c>
      <c r="Y22" s="16"/>
      <c r="Z22" s="16"/>
      <c r="AA22" s="16"/>
      <c r="AB22" s="16"/>
      <c r="AC22" s="16"/>
      <c r="AD22" s="16" t="n">
        <v>39.56</v>
      </c>
      <c r="AE22" s="16"/>
      <c r="AF22" s="16" t="n">
        <v>2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7"/>
    </row>
    <row r="23" customFormat="false" ht="13.5" hidden="false" customHeight="false" outlineLevel="0" collapsed="false">
      <c r="A23" s="36"/>
      <c r="B23" s="37"/>
      <c r="C23" s="38" t="s">
        <v>293</v>
      </c>
      <c r="D23" s="38" t="s">
        <v>294</v>
      </c>
      <c r="E23" s="37"/>
      <c r="F23" s="37" t="s">
        <v>295</v>
      </c>
      <c r="G23" s="37" t="n">
        <v>9</v>
      </c>
      <c r="H23" s="39" t="s">
        <v>299</v>
      </c>
      <c r="I23" s="16"/>
      <c r="J23" s="16"/>
      <c r="K23" s="16" t="n">
        <v>5.02</v>
      </c>
      <c r="L23" s="16" t="n">
        <v>6.51</v>
      </c>
      <c r="M23" s="16"/>
      <c r="N23" s="16"/>
      <c r="O23" s="16"/>
      <c r="P23" s="16"/>
      <c r="Q23" s="16"/>
      <c r="R23" s="16"/>
      <c r="S23" s="16"/>
      <c r="T23" s="16" t="n">
        <v>4.68</v>
      </c>
      <c r="U23" s="16" t="n">
        <v>93.88</v>
      </c>
      <c r="V23" s="16"/>
      <c r="W23" s="16"/>
      <c r="X23" s="16"/>
      <c r="Y23" s="16" t="n">
        <v>2</v>
      </c>
      <c r="Z23" s="16"/>
      <c r="AA23" s="16"/>
      <c r="AB23" s="16"/>
      <c r="AC23" s="16" t="n">
        <v>2</v>
      </c>
      <c r="AD23" s="16"/>
      <c r="AE23" s="16"/>
      <c r="AF23" s="16"/>
      <c r="AG23" s="16"/>
      <c r="AH23" s="16"/>
      <c r="AI23" s="16" t="n">
        <v>26.3</v>
      </c>
      <c r="AJ23" s="16" t="n">
        <v>29.9</v>
      </c>
      <c r="AK23" s="16"/>
      <c r="AL23" s="16"/>
      <c r="AM23" s="16" t="n">
        <v>1.18</v>
      </c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7"/>
    </row>
    <row r="24" customFormat="false" ht="13.5" hidden="false" customHeight="false" outlineLevel="0" collapsed="false">
      <c r="A24" s="36"/>
      <c r="B24" s="37"/>
      <c r="C24" s="38" t="s">
        <v>293</v>
      </c>
      <c r="D24" s="38" t="s">
        <v>294</v>
      </c>
      <c r="E24" s="37"/>
      <c r="F24" s="37" t="s">
        <v>295</v>
      </c>
      <c r="G24" s="37" t="n">
        <v>10</v>
      </c>
      <c r="H24" s="39" t="s">
        <v>300</v>
      </c>
      <c r="I24" s="16"/>
      <c r="J24" s="16"/>
      <c r="K24" s="16" t="n">
        <v>2.7</v>
      </c>
      <c r="L24" s="16" t="n">
        <v>0.84</v>
      </c>
      <c r="M24" s="16"/>
      <c r="N24" s="16"/>
      <c r="O24" s="16"/>
      <c r="P24" s="16"/>
      <c r="Q24" s="16"/>
      <c r="R24" s="16"/>
      <c r="S24" s="16"/>
      <c r="T24" s="16" t="n">
        <v>4.68</v>
      </c>
      <c r="U24" s="16" t="n">
        <v>50.15</v>
      </c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 t="n">
        <v>14.7</v>
      </c>
      <c r="AJ24" s="16" t="n">
        <v>15.1</v>
      </c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7"/>
    </row>
    <row r="25" customFormat="false" ht="13.5" hidden="false" customHeight="false" outlineLevel="0" collapsed="false">
      <c r="A25" s="40"/>
      <c r="B25" s="41"/>
      <c r="C25" s="41"/>
      <c r="D25" s="41"/>
      <c r="E25" s="41"/>
      <c r="F25" s="41"/>
      <c r="G25" s="41"/>
      <c r="H25" s="42" t="s">
        <v>301</v>
      </c>
      <c r="I25" s="43" t="n">
        <f aca="false">SUBTOTAL(9,I20:I24)</f>
        <v>89.4</v>
      </c>
      <c r="J25" s="43" t="n">
        <f aca="false">SUBTOTAL(9,J20:J24)</f>
        <v>8.79</v>
      </c>
      <c r="K25" s="43" t="n">
        <f aca="false">SUBTOTAL(9,K20:K24)</f>
        <v>7.72</v>
      </c>
      <c r="L25" s="43" t="n">
        <f aca="false">SUBTOTAL(9,L20:L24)</f>
        <v>7.35</v>
      </c>
      <c r="M25" s="43" t="n">
        <f aca="false">SUBTOTAL(9,M20:M24)</f>
        <v>15.82</v>
      </c>
      <c r="N25" s="43" t="n">
        <f aca="false">SUBTOTAL(9,N20:N24)</f>
        <v>61.99</v>
      </c>
      <c r="O25" s="43" t="n">
        <f aca="false">SUBTOTAL(9,O20:O24)</f>
        <v>3.17</v>
      </c>
      <c r="P25" s="43" t="n">
        <f aca="false">SUBTOTAL(9,P20:P24)</f>
        <v>95.71</v>
      </c>
      <c r="Q25" s="43" t="n">
        <f aca="false">SUBTOTAL(9,Q20:Q24)</f>
        <v>11.96</v>
      </c>
      <c r="R25" s="43" t="n">
        <f aca="false">SUBTOTAL(9,R20:R24)</f>
        <v>11.96</v>
      </c>
      <c r="S25" s="43" t="n">
        <f aca="false">SUBTOTAL(9,S20:S24)</f>
        <v>20.06</v>
      </c>
      <c r="T25" s="43" t="n">
        <f aca="false">SUBTOTAL(9,T20:T24)</f>
        <v>59.07</v>
      </c>
      <c r="U25" s="43" t="n">
        <f aca="false">SUBTOTAL(9,U20:U24)</f>
        <v>144.03</v>
      </c>
      <c r="V25" s="43" t="n">
        <f aca="false">SUBTOTAL(9,V20:V24)</f>
        <v>7.12</v>
      </c>
      <c r="W25" s="43" t="n">
        <f aca="false">SUBTOTAL(9,W20:W24)</f>
        <v>176.04</v>
      </c>
      <c r="X25" s="43" t="n">
        <f aca="false">SUBTOTAL(9,X20:X24)</f>
        <v>61.32</v>
      </c>
      <c r="Y25" s="43" t="n">
        <f aca="false">SUBTOTAL(9,Y20:Y24)</f>
        <v>2</v>
      </c>
      <c r="Z25" s="43" t="n">
        <f aca="false">SUBTOTAL(9,Z20:Z24)</f>
        <v>1</v>
      </c>
      <c r="AA25" s="43" t="n">
        <f aca="false">SUBTOTAL(9,AA20:AA24)</f>
        <v>7.16</v>
      </c>
      <c r="AB25" s="43" t="n">
        <f aca="false">SUBTOTAL(9,AB20:AB24)</f>
        <v>3.81</v>
      </c>
      <c r="AC25" s="43" t="n">
        <f aca="false">SUBTOTAL(9,AC20:AC24)</f>
        <v>2</v>
      </c>
      <c r="AD25" s="43" t="n">
        <f aca="false">SUBTOTAL(9,AD20:AD24)</f>
        <v>39.56</v>
      </c>
      <c r="AE25" s="43" t="n">
        <f aca="false">SUBTOTAL(9,AE20:AE24)</f>
        <v>2</v>
      </c>
      <c r="AF25" s="43" t="n">
        <f aca="false">SUBTOTAL(9,AF20:AF24)</f>
        <v>2</v>
      </c>
      <c r="AG25" s="43" t="n">
        <f aca="false">SUBTOTAL(9,AG20:AG24)</f>
        <v>6.86</v>
      </c>
      <c r="AH25" s="43" t="n">
        <f aca="false">SUBTOTAL(9,AH20:AH24)</f>
        <v>5.44</v>
      </c>
      <c r="AI25" s="43" t="n">
        <f aca="false">SUBTOTAL(9,AI20:AI24)</f>
        <v>82.4</v>
      </c>
      <c r="AJ25" s="43" t="n">
        <f aca="false">SUBTOTAL(9,AJ20:AJ24)</f>
        <v>92.35</v>
      </c>
      <c r="AK25" s="43" t="n">
        <f aca="false">SUBTOTAL(9,AK20:AK24)</f>
        <v>1</v>
      </c>
      <c r="AL25" s="43" t="n">
        <f aca="false">SUBTOTAL(9,AL20:AL24)</f>
        <v>3.51</v>
      </c>
      <c r="AM25" s="43" t="n">
        <f aca="false">SUBTOTAL(9,AM20:AM24)</f>
        <v>1.18</v>
      </c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4"/>
    </row>
    <row r="26" customFormat="false" ht="13.5" hidden="false" customHeight="false" outlineLevel="0" collapsed="false">
      <c r="A26" s="40"/>
      <c r="B26" s="41"/>
      <c r="C26" s="41"/>
      <c r="D26" s="41"/>
      <c r="E26" s="41"/>
      <c r="F26" s="41"/>
      <c r="G26" s="41"/>
      <c r="H26" s="45" t="s">
        <v>302</v>
      </c>
      <c r="I26" s="43" t="n">
        <f aca="false">SUBTOTAL(9,I20:I25)</f>
        <v>89.4</v>
      </c>
      <c r="J26" s="43" t="n">
        <f aca="false">SUBTOTAL(9,J20:J25)</f>
        <v>8.79</v>
      </c>
      <c r="K26" s="43" t="n">
        <f aca="false">SUBTOTAL(9,K20:K25)</f>
        <v>7.72</v>
      </c>
      <c r="L26" s="43" t="n">
        <f aca="false">SUBTOTAL(9,L20:L25)</f>
        <v>7.35</v>
      </c>
      <c r="M26" s="43" t="n">
        <f aca="false">SUBTOTAL(9,M20:M25)</f>
        <v>15.82</v>
      </c>
      <c r="N26" s="43" t="n">
        <f aca="false">SUBTOTAL(9,N20:N25)</f>
        <v>61.99</v>
      </c>
      <c r="O26" s="43" t="n">
        <f aca="false">SUBTOTAL(9,O20:O25)</f>
        <v>3.17</v>
      </c>
      <c r="P26" s="43" t="n">
        <f aca="false">SUBTOTAL(9,P20:P25)</f>
        <v>95.71</v>
      </c>
      <c r="Q26" s="43" t="n">
        <f aca="false">SUBTOTAL(9,Q20:Q25)</f>
        <v>11.96</v>
      </c>
      <c r="R26" s="43" t="n">
        <f aca="false">SUBTOTAL(9,R20:R25)</f>
        <v>11.96</v>
      </c>
      <c r="S26" s="43" t="n">
        <f aca="false">SUBTOTAL(9,S20:S25)</f>
        <v>20.06</v>
      </c>
      <c r="T26" s="43" t="n">
        <f aca="false">SUBTOTAL(9,T20:T25)</f>
        <v>59.07</v>
      </c>
      <c r="U26" s="43" t="n">
        <f aca="false">SUBTOTAL(9,U20:U25)</f>
        <v>144.03</v>
      </c>
      <c r="V26" s="43" t="n">
        <f aca="false">SUBTOTAL(9,V20:V25)</f>
        <v>7.12</v>
      </c>
      <c r="W26" s="43" t="n">
        <f aca="false">SUBTOTAL(9,W20:W25)</f>
        <v>176.04</v>
      </c>
      <c r="X26" s="43" t="n">
        <f aca="false">SUBTOTAL(9,X20:X25)</f>
        <v>61.32</v>
      </c>
      <c r="Y26" s="43" t="n">
        <f aca="false">SUBTOTAL(9,Y20:Y25)</f>
        <v>2</v>
      </c>
      <c r="Z26" s="43" t="n">
        <f aca="false">SUBTOTAL(9,Z20:Z25)</f>
        <v>1</v>
      </c>
      <c r="AA26" s="43" t="n">
        <f aca="false">SUBTOTAL(9,AA20:AA25)</f>
        <v>7.16</v>
      </c>
      <c r="AB26" s="43" t="n">
        <f aca="false">SUBTOTAL(9,AB20:AB25)</f>
        <v>3.81</v>
      </c>
      <c r="AC26" s="43" t="n">
        <f aca="false">SUBTOTAL(9,AC20:AC25)</f>
        <v>2</v>
      </c>
      <c r="AD26" s="43" t="n">
        <f aca="false">SUBTOTAL(9,AD20:AD25)</f>
        <v>39.56</v>
      </c>
      <c r="AE26" s="43" t="n">
        <f aca="false">SUBTOTAL(9,AE20:AE25)</f>
        <v>2</v>
      </c>
      <c r="AF26" s="43" t="n">
        <f aca="false">SUBTOTAL(9,AF20:AF25)</f>
        <v>2</v>
      </c>
      <c r="AG26" s="43" t="n">
        <f aca="false">SUBTOTAL(9,AG20:AG25)</f>
        <v>6.86</v>
      </c>
      <c r="AH26" s="43" t="n">
        <f aca="false">SUBTOTAL(9,AH20:AH25)</f>
        <v>5.44</v>
      </c>
      <c r="AI26" s="43" t="n">
        <f aca="false">SUBTOTAL(9,AI20:AI25)</f>
        <v>82.4</v>
      </c>
      <c r="AJ26" s="43" t="n">
        <f aca="false">SUBTOTAL(9,AJ20:AJ25)</f>
        <v>92.35</v>
      </c>
      <c r="AK26" s="43" t="n">
        <f aca="false">SUBTOTAL(9,AK20:AK25)</f>
        <v>1</v>
      </c>
      <c r="AL26" s="43" t="n">
        <f aca="false">SUBTOTAL(9,AL20:AL25)</f>
        <v>3.51</v>
      </c>
      <c r="AM26" s="43" t="n">
        <f aca="false">SUBTOTAL(9,AM20:AM25)</f>
        <v>1.18</v>
      </c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4"/>
    </row>
    <row r="27" customFormat="false" ht="13.5" hidden="false" customHeight="false" outlineLevel="0" collapsed="false">
      <c r="A27" s="36"/>
      <c r="B27" s="37"/>
      <c r="C27" s="38" t="s">
        <v>293</v>
      </c>
      <c r="D27" s="38" t="s">
        <v>303</v>
      </c>
      <c r="E27" s="37"/>
      <c r="F27" s="37" t="n">
        <v>1</v>
      </c>
      <c r="G27" s="37" t="n">
        <v>1</v>
      </c>
      <c r="H27" s="39" t="s">
        <v>304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 t="n">
        <v>10.68</v>
      </c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 t="n">
        <v>9.92</v>
      </c>
      <c r="BO27" s="16"/>
      <c r="BP27" s="16"/>
      <c r="BQ27" s="16"/>
      <c r="BR27" s="16"/>
      <c r="BS27" s="16" t="n">
        <v>12.86</v>
      </c>
      <c r="BT27" s="16"/>
      <c r="BU27" s="16"/>
      <c r="BV27" s="16"/>
      <c r="BW27" s="16"/>
      <c r="BX27" s="16" t="n">
        <v>12.02</v>
      </c>
      <c r="BY27" s="16"/>
      <c r="BZ27" s="16" t="n">
        <v>1</v>
      </c>
      <c r="CA27" s="16"/>
      <c r="CB27" s="16"/>
      <c r="CC27" s="16"/>
      <c r="CD27" s="16"/>
      <c r="CE27" s="16"/>
      <c r="CF27" s="16"/>
      <c r="CG27" s="16"/>
      <c r="CH27" s="16"/>
      <c r="CI27" s="16" t="n">
        <v>2</v>
      </c>
      <c r="CJ27" s="16" t="n">
        <v>3.2</v>
      </c>
      <c r="CK27" s="16" t="n">
        <v>1</v>
      </c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 t="n">
        <v>2.5</v>
      </c>
      <c r="CX27" s="16" t="n">
        <v>1</v>
      </c>
      <c r="CY27" s="17"/>
    </row>
    <row r="28" customFormat="false" ht="13.5" hidden="false" customHeight="false" outlineLevel="0" collapsed="false">
      <c r="A28" s="36"/>
      <c r="B28" s="37"/>
      <c r="C28" s="38" t="s">
        <v>293</v>
      </c>
      <c r="D28" s="38" t="s">
        <v>303</v>
      </c>
      <c r="E28" s="37"/>
      <c r="F28" s="37" t="n">
        <v>1</v>
      </c>
      <c r="G28" s="37" t="n">
        <v>2</v>
      </c>
      <c r="H28" s="39" t="s">
        <v>305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 t="n">
        <v>39.19</v>
      </c>
      <c r="AR28" s="16" t="n">
        <v>74.85</v>
      </c>
      <c r="AS28" s="16"/>
      <c r="AT28" s="16"/>
      <c r="AU28" s="16"/>
      <c r="AV28" s="16" t="n">
        <v>21.7</v>
      </c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 t="n">
        <v>38.77</v>
      </c>
      <c r="BJ28" s="16"/>
      <c r="BK28" s="16"/>
      <c r="BL28" s="16" t="n">
        <v>46.44</v>
      </c>
      <c r="BM28" s="16" t="n">
        <v>4.68</v>
      </c>
      <c r="BN28" s="16"/>
      <c r="BO28" s="16"/>
      <c r="BP28" s="16"/>
      <c r="BQ28" s="16"/>
      <c r="BR28" s="16" t="n">
        <v>17.5</v>
      </c>
      <c r="BS28" s="16"/>
      <c r="BT28" s="16"/>
      <c r="BU28" s="16"/>
      <c r="BV28" s="16"/>
      <c r="BW28" s="16"/>
      <c r="BX28" s="16"/>
      <c r="BY28" s="16" t="n">
        <v>37.34</v>
      </c>
      <c r="BZ28" s="16"/>
      <c r="CA28" s="16" t="n">
        <v>1</v>
      </c>
      <c r="CB28" s="16"/>
      <c r="CC28" s="16" t="n">
        <v>1</v>
      </c>
      <c r="CD28" s="16" t="n">
        <v>1</v>
      </c>
      <c r="CE28" s="16" t="n">
        <v>1</v>
      </c>
      <c r="CF28" s="16"/>
      <c r="CG28" s="16"/>
      <c r="CH28" s="16"/>
      <c r="CI28" s="16"/>
      <c r="CJ28" s="16"/>
      <c r="CK28" s="16"/>
      <c r="CL28" s="16"/>
      <c r="CM28" s="16" t="n">
        <v>7.88</v>
      </c>
      <c r="CN28" s="16"/>
      <c r="CO28" s="16"/>
      <c r="CP28" s="16"/>
      <c r="CQ28" s="16"/>
      <c r="CR28" s="16"/>
      <c r="CS28" s="16"/>
      <c r="CT28" s="16"/>
      <c r="CU28" s="16" t="n">
        <v>1</v>
      </c>
      <c r="CV28" s="16" t="n">
        <v>1</v>
      </c>
      <c r="CW28" s="16"/>
      <c r="CX28" s="16"/>
      <c r="CY28" s="17"/>
    </row>
    <row r="29" customFormat="false" ht="13.5" hidden="false" customHeight="false" outlineLevel="0" collapsed="false">
      <c r="A29" s="36"/>
      <c r="B29" s="37"/>
      <c r="C29" s="38" t="s">
        <v>293</v>
      </c>
      <c r="D29" s="38" t="s">
        <v>303</v>
      </c>
      <c r="E29" s="37"/>
      <c r="F29" s="37" t="n">
        <v>1</v>
      </c>
      <c r="G29" s="37" t="n">
        <v>3</v>
      </c>
      <c r="H29" s="39" t="s">
        <v>306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 t="n">
        <v>6.16</v>
      </c>
      <c r="AT29" s="16"/>
      <c r="AU29" s="16"/>
      <c r="AV29" s="16"/>
      <c r="AW29" s="16"/>
      <c r="AX29" s="16"/>
      <c r="AY29" s="16"/>
      <c r="AZ29" s="16"/>
      <c r="BA29" s="16" t="n">
        <v>1</v>
      </c>
      <c r="BB29" s="16" t="n">
        <v>1</v>
      </c>
      <c r="BC29" s="16" t="n">
        <v>1</v>
      </c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 t="n">
        <v>22.9</v>
      </c>
      <c r="BP29" s="16" t="n">
        <v>7.79</v>
      </c>
      <c r="BQ29" s="16"/>
      <c r="BR29" s="16"/>
      <c r="BS29" s="16" t="n">
        <v>10.54</v>
      </c>
      <c r="BT29" s="16" t="n">
        <v>6.16</v>
      </c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 t="n">
        <v>1</v>
      </c>
      <c r="CH29" s="16"/>
      <c r="CI29" s="16"/>
      <c r="CJ29" s="16"/>
      <c r="CK29" s="16"/>
      <c r="CL29" s="16" t="n">
        <v>1</v>
      </c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7"/>
    </row>
    <row r="30" customFormat="false" ht="13.5" hidden="false" customHeight="false" outlineLevel="0" collapsed="false">
      <c r="A30" s="36"/>
      <c r="B30" s="37"/>
      <c r="C30" s="38" t="s">
        <v>293</v>
      </c>
      <c r="D30" s="38" t="s">
        <v>303</v>
      </c>
      <c r="E30" s="37"/>
      <c r="F30" s="37" t="n">
        <v>1</v>
      </c>
      <c r="G30" s="37" t="n">
        <v>4</v>
      </c>
      <c r="H30" s="39" t="s">
        <v>307</v>
      </c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 t="n">
        <v>10.72</v>
      </c>
      <c r="AO30" s="16"/>
      <c r="AP30" s="16" t="n">
        <v>10.16</v>
      </c>
      <c r="AQ30" s="16" t="n">
        <v>19.57</v>
      </c>
      <c r="AR30" s="16"/>
      <c r="AS30" s="16"/>
      <c r="AT30" s="16"/>
      <c r="AU30" s="16" t="n">
        <v>29.8</v>
      </c>
      <c r="AV30" s="16"/>
      <c r="AW30" s="16"/>
      <c r="AX30" s="16"/>
      <c r="AY30" s="16"/>
      <c r="AZ30" s="16" t="n">
        <v>5.87</v>
      </c>
      <c r="BA30" s="16"/>
      <c r="BB30" s="16"/>
      <c r="BC30" s="16"/>
      <c r="BD30" s="16"/>
      <c r="BE30" s="16" t="n">
        <v>3.98</v>
      </c>
      <c r="BF30" s="16"/>
      <c r="BG30" s="16" t="n">
        <v>104.12</v>
      </c>
      <c r="BH30" s="16"/>
      <c r="BI30" s="16"/>
      <c r="BJ30" s="16"/>
      <c r="BK30" s="16"/>
      <c r="BL30" s="16"/>
      <c r="BM30" s="16"/>
      <c r="BN30" s="16"/>
      <c r="BO30" s="16"/>
      <c r="BP30" s="16" t="n">
        <v>14.05</v>
      </c>
      <c r="BQ30" s="16"/>
      <c r="BR30" s="16"/>
      <c r="BS30" s="16" t="n">
        <v>18.6</v>
      </c>
      <c r="BT30" s="16"/>
      <c r="BU30" s="16"/>
      <c r="BV30" s="16" t="n">
        <v>17.66</v>
      </c>
      <c r="BW30" s="16"/>
      <c r="BX30" s="16" t="n">
        <v>19.37</v>
      </c>
      <c r="BY30" s="16"/>
      <c r="BZ30" s="16"/>
      <c r="CA30" s="16"/>
      <c r="CB30" s="16"/>
      <c r="CC30" s="16"/>
      <c r="CD30" s="16"/>
      <c r="CE30" s="16" t="n">
        <v>1</v>
      </c>
      <c r="CF30" s="16"/>
      <c r="CG30" s="16"/>
      <c r="CH30" s="16"/>
      <c r="CI30" s="16"/>
      <c r="CJ30" s="16"/>
      <c r="CK30" s="16"/>
      <c r="CL30" s="16"/>
      <c r="CM30" s="16"/>
      <c r="CN30" s="16" t="n">
        <v>1.66</v>
      </c>
      <c r="CO30" s="16"/>
      <c r="CP30" s="16"/>
      <c r="CQ30" s="16" t="n">
        <v>12</v>
      </c>
      <c r="CR30" s="16" t="n">
        <v>8</v>
      </c>
      <c r="CS30" s="16" t="n">
        <v>10.82</v>
      </c>
      <c r="CT30" s="16"/>
      <c r="CU30" s="16"/>
      <c r="CV30" s="16"/>
      <c r="CW30" s="16"/>
      <c r="CX30" s="16"/>
      <c r="CY30" s="17" t="n">
        <v>6.99</v>
      </c>
    </row>
    <row r="31" customFormat="false" ht="13.5" hidden="false" customHeight="false" outlineLevel="0" collapsed="false">
      <c r="A31" s="40"/>
      <c r="B31" s="41"/>
      <c r="C31" s="41"/>
      <c r="D31" s="41"/>
      <c r="E31" s="41"/>
      <c r="F31" s="41"/>
      <c r="G31" s="41"/>
      <c r="H31" s="42" t="s">
        <v>308</v>
      </c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 t="n">
        <f aca="false">SUBTOTAL(9,AN27:AN30)</f>
        <v>10.72</v>
      </c>
      <c r="AO31" s="43"/>
      <c r="AP31" s="43" t="n">
        <f aca="false">SUBTOTAL(9,AP27:AP30)</f>
        <v>10.16</v>
      </c>
      <c r="AQ31" s="43" t="n">
        <f aca="false">SUBTOTAL(9,AQ27:AQ30)</f>
        <v>58.76</v>
      </c>
      <c r="AR31" s="43" t="n">
        <f aca="false">SUBTOTAL(9,AR27:AR30)</f>
        <v>85.53</v>
      </c>
      <c r="AS31" s="43" t="n">
        <f aca="false">SUBTOTAL(9,AS27:AS30)</f>
        <v>6.16</v>
      </c>
      <c r="AT31" s="43"/>
      <c r="AU31" s="43" t="n">
        <f aca="false">SUBTOTAL(9,AU27:AU30)</f>
        <v>29.8</v>
      </c>
      <c r="AV31" s="43" t="n">
        <f aca="false">SUBTOTAL(9,AV27:AV30)</f>
        <v>21.7</v>
      </c>
      <c r="AW31" s="43"/>
      <c r="AX31" s="43"/>
      <c r="AY31" s="43"/>
      <c r="AZ31" s="43" t="n">
        <f aca="false">SUBTOTAL(9,AZ27:AZ30)</f>
        <v>5.87</v>
      </c>
      <c r="BA31" s="43" t="n">
        <f aca="false">SUBTOTAL(9,BA27:BA30)</f>
        <v>1</v>
      </c>
      <c r="BB31" s="43" t="n">
        <f aca="false">SUBTOTAL(9,BB27:BB30)</f>
        <v>1</v>
      </c>
      <c r="BC31" s="43" t="n">
        <f aca="false">SUBTOTAL(9,BC27:BC30)</f>
        <v>1</v>
      </c>
      <c r="BD31" s="43"/>
      <c r="BE31" s="43" t="n">
        <f aca="false">SUBTOTAL(9,BE27:BE30)</f>
        <v>3.98</v>
      </c>
      <c r="BF31" s="43"/>
      <c r="BG31" s="43" t="n">
        <f aca="false">SUBTOTAL(9,BG27:BG30)</f>
        <v>104.12</v>
      </c>
      <c r="BH31" s="43"/>
      <c r="BI31" s="43" t="n">
        <f aca="false">SUBTOTAL(9,BI27:BI30)</f>
        <v>38.77</v>
      </c>
      <c r="BJ31" s="43"/>
      <c r="BK31" s="43"/>
      <c r="BL31" s="43" t="n">
        <f aca="false">SUBTOTAL(9,BL27:BL30)</f>
        <v>46.44</v>
      </c>
      <c r="BM31" s="43" t="n">
        <f aca="false">SUBTOTAL(9,BM27:BM30)</f>
        <v>4.68</v>
      </c>
      <c r="BN31" s="43" t="n">
        <f aca="false">SUBTOTAL(9,BN27:BN30)</f>
        <v>9.92</v>
      </c>
      <c r="BO31" s="43" t="n">
        <f aca="false">SUBTOTAL(9,BO27:BO30)</f>
        <v>22.9</v>
      </c>
      <c r="BP31" s="43" t="n">
        <f aca="false">SUBTOTAL(9,BP27:BP30)</f>
        <v>21.84</v>
      </c>
      <c r="BQ31" s="43"/>
      <c r="BR31" s="43" t="n">
        <f aca="false">SUBTOTAL(9,BR27:BR30)</f>
        <v>17.5</v>
      </c>
      <c r="BS31" s="43" t="n">
        <f aca="false">SUBTOTAL(9,BS27:BS30)</f>
        <v>42</v>
      </c>
      <c r="BT31" s="43" t="n">
        <f aca="false">SUBTOTAL(9,BT27:BT30)</f>
        <v>6.16</v>
      </c>
      <c r="BU31" s="43"/>
      <c r="BV31" s="43" t="n">
        <f aca="false">SUBTOTAL(9,BV27:BV30)</f>
        <v>17.66</v>
      </c>
      <c r="BW31" s="43"/>
      <c r="BX31" s="43" t="n">
        <f aca="false">SUBTOTAL(9,BX27:BX30)</f>
        <v>31.39</v>
      </c>
      <c r="BY31" s="43" t="n">
        <f aca="false">SUBTOTAL(9,BY27:BY30)</f>
        <v>37.34</v>
      </c>
      <c r="BZ31" s="43" t="n">
        <f aca="false">SUBTOTAL(9,BZ27:BZ30)</f>
        <v>1</v>
      </c>
      <c r="CA31" s="43" t="n">
        <f aca="false">SUBTOTAL(9,CA27:CA30)</f>
        <v>1</v>
      </c>
      <c r="CB31" s="43"/>
      <c r="CC31" s="43" t="n">
        <f aca="false">SUBTOTAL(9,CC27:CC30)</f>
        <v>1</v>
      </c>
      <c r="CD31" s="43" t="n">
        <f aca="false">SUBTOTAL(9,CD27:CD30)</f>
        <v>1</v>
      </c>
      <c r="CE31" s="43" t="n">
        <f aca="false">SUBTOTAL(9,CE27:CE30)</f>
        <v>2</v>
      </c>
      <c r="CF31" s="43"/>
      <c r="CG31" s="43" t="n">
        <f aca="false">SUBTOTAL(9,CG27:CG30)</f>
        <v>1</v>
      </c>
      <c r="CH31" s="43"/>
      <c r="CI31" s="43" t="n">
        <f aca="false">SUBTOTAL(9,CI27:CI30)</f>
        <v>2</v>
      </c>
      <c r="CJ31" s="43" t="n">
        <f aca="false">SUBTOTAL(9,CJ27:CJ30)</f>
        <v>3.2</v>
      </c>
      <c r="CK31" s="43" t="n">
        <f aca="false">SUBTOTAL(9,CK27:CK30)</f>
        <v>1</v>
      </c>
      <c r="CL31" s="43" t="n">
        <f aca="false">SUBTOTAL(9,CL27:CL30)</f>
        <v>1</v>
      </c>
      <c r="CM31" s="43" t="n">
        <f aca="false">SUBTOTAL(9,CM27:CM30)</f>
        <v>7.88</v>
      </c>
      <c r="CN31" s="43" t="n">
        <f aca="false">SUBTOTAL(9,CN27:CN30)</f>
        <v>1.66</v>
      </c>
      <c r="CO31" s="43"/>
      <c r="CP31" s="43"/>
      <c r="CQ31" s="43" t="n">
        <f aca="false">SUBTOTAL(9,CQ27:CQ30)</f>
        <v>12</v>
      </c>
      <c r="CR31" s="43" t="n">
        <f aca="false">SUBTOTAL(9,CR27:CR30)</f>
        <v>8</v>
      </c>
      <c r="CS31" s="43" t="n">
        <f aca="false">SUBTOTAL(9,CS27:CS30)</f>
        <v>10.82</v>
      </c>
      <c r="CT31" s="43"/>
      <c r="CU31" s="43" t="n">
        <f aca="false">SUBTOTAL(9,CU27:CU30)</f>
        <v>1</v>
      </c>
      <c r="CV31" s="43" t="n">
        <f aca="false">SUBTOTAL(9,CV27:CV30)</f>
        <v>1</v>
      </c>
      <c r="CW31" s="43" t="n">
        <f aca="false">SUBTOTAL(9,CW27:CW30)</f>
        <v>2.5</v>
      </c>
      <c r="CX31" s="43" t="n">
        <f aca="false">SUBTOTAL(9,CX27:CX30)</f>
        <v>1</v>
      </c>
      <c r="CY31" s="44" t="n">
        <f aca="false">SUBTOTAL(9,CY27:CY30)</f>
        <v>6.99</v>
      </c>
    </row>
    <row r="32" customFormat="false" ht="13.5" hidden="false" customHeight="false" outlineLevel="0" collapsed="false">
      <c r="A32" s="36"/>
      <c r="B32" s="37"/>
      <c r="C32" s="38" t="s">
        <v>293</v>
      </c>
      <c r="D32" s="38" t="s">
        <v>303</v>
      </c>
      <c r="E32" s="37"/>
      <c r="F32" s="37" t="n">
        <v>2</v>
      </c>
      <c r="G32" s="37" t="n">
        <v>5</v>
      </c>
      <c r="H32" s="39" t="s">
        <v>309</v>
      </c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 t="n">
        <v>8</v>
      </c>
      <c r="AQ32" s="16"/>
      <c r="AR32" s="16"/>
      <c r="AS32" s="16"/>
      <c r="AT32" s="16"/>
      <c r="AU32" s="16"/>
      <c r="AV32" s="16" t="n">
        <v>3.37</v>
      </c>
      <c r="AW32" s="16" t="n">
        <v>1.5</v>
      </c>
      <c r="AX32" s="16" t="n">
        <v>3.55</v>
      </c>
      <c r="AY32" s="16" t="n">
        <v>1.72</v>
      </c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 t="n">
        <v>6.87</v>
      </c>
      <c r="BK32" s="16"/>
      <c r="BL32" s="16" t="n">
        <v>25.44</v>
      </c>
      <c r="BM32" s="16"/>
      <c r="BN32" s="16"/>
      <c r="BO32" s="16"/>
      <c r="BP32" s="16"/>
      <c r="BQ32" s="16"/>
      <c r="BR32" s="16"/>
      <c r="BS32" s="16" t="n">
        <v>13.69</v>
      </c>
      <c r="BT32" s="16"/>
      <c r="BU32" s="16"/>
      <c r="BV32" s="16"/>
      <c r="BW32" s="16"/>
      <c r="BX32" s="16"/>
      <c r="BY32" s="16" t="n">
        <v>9</v>
      </c>
      <c r="BZ32" s="16"/>
      <c r="CA32" s="16"/>
      <c r="CB32" s="16"/>
      <c r="CC32" s="16"/>
      <c r="CD32" s="16"/>
      <c r="CE32" s="16"/>
      <c r="CF32" s="16" t="n">
        <v>7.88</v>
      </c>
      <c r="CG32" s="16"/>
      <c r="CH32" s="16" t="n">
        <v>1</v>
      </c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 t="n">
        <v>1</v>
      </c>
      <c r="CU32" s="16"/>
      <c r="CV32" s="16"/>
      <c r="CW32" s="16"/>
      <c r="CX32" s="16"/>
      <c r="CY32" s="17"/>
    </row>
    <row r="33" customFormat="false" ht="13.5" hidden="false" customHeight="false" outlineLevel="0" collapsed="false">
      <c r="A33" s="36"/>
      <c r="B33" s="37"/>
      <c r="C33" s="38" t="s">
        <v>293</v>
      </c>
      <c r="D33" s="38" t="s">
        <v>303</v>
      </c>
      <c r="E33" s="37"/>
      <c r="F33" s="37" t="n">
        <v>2</v>
      </c>
      <c r="G33" s="37" t="n">
        <v>6</v>
      </c>
      <c r="H33" s="39" t="s">
        <v>310</v>
      </c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 t="n">
        <v>43.5</v>
      </c>
      <c r="AQ33" s="16"/>
      <c r="AR33" s="16"/>
      <c r="AS33" s="16"/>
      <c r="AT33" s="16"/>
      <c r="AU33" s="16"/>
      <c r="AV33" s="16" t="n">
        <v>23.3</v>
      </c>
      <c r="AW33" s="16" t="n">
        <v>1.5</v>
      </c>
      <c r="AX33" s="16"/>
      <c r="AY33" s="16"/>
      <c r="AZ33" s="16"/>
      <c r="BA33" s="16"/>
      <c r="BB33" s="16"/>
      <c r="BC33" s="16"/>
      <c r="BD33" s="16"/>
      <c r="BE33" s="16"/>
      <c r="BF33" s="16" t="n">
        <v>10</v>
      </c>
      <c r="BG33" s="16"/>
      <c r="BH33" s="16" t="n">
        <v>5.39</v>
      </c>
      <c r="BI33" s="16" t="n">
        <v>31.11</v>
      </c>
      <c r="BJ33" s="16" t="n">
        <v>4.71</v>
      </c>
      <c r="BK33" s="16" t="n">
        <v>45.75</v>
      </c>
      <c r="BL33" s="16"/>
      <c r="BM33" s="16"/>
      <c r="BN33" s="16"/>
      <c r="BO33" s="16"/>
      <c r="BP33" s="16"/>
      <c r="BQ33" s="16" t="n">
        <v>5.6</v>
      </c>
      <c r="BR33" s="16"/>
      <c r="BS33" s="16" t="n">
        <v>15.1</v>
      </c>
      <c r="BT33" s="16"/>
      <c r="BU33" s="16"/>
      <c r="BV33" s="16"/>
      <c r="BW33" s="16"/>
      <c r="BX33" s="16"/>
      <c r="BY33" s="16" t="n">
        <v>41.8</v>
      </c>
      <c r="BZ33" s="16"/>
      <c r="CA33" s="16"/>
      <c r="CB33" s="16" t="n">
        <v>1</v>
      </c>
      <c r="CC33" s="16"/>
      <c r="CD33" s="16"/>
      <c r="CE33" s="16" t="n">
        <v>1</v>
      </c>
      <c r="CF33" s="16" t="n">
        <v>11.54</v>
      </c>
      <c r="CG33" s="16"/>
      <c r="CH33" s="16"/>
      <c r="CI33" s="16"/>
      <c r="CJ33" s="16"/>
      <c r="CK33" s="16"/>
      <c r="CL33" s="16"/>
      <c r="CM33" s="16" t="n">
        <v>11.54</v>
      </c>
      <c r="CN33" s="16"/>
      <c r="CO33" s="16" t="n">
        <v>2</v>
      </c>
      <c r="CP33" s="16" t="n">
        <v>1.6</v>
      </c>
      <c r="CQ33" s="16"/>
      <c r="CR33" s="16"/>
      <c r="CS33" s="16"/>
      <c r="CT33" s="16"/>
      <c r="CU33" s="16"/>
      <c r="CV33" s="16" t="n">
        <v>2</v>
      </c>
      <c r="CW33" s="16"/>
      <c r="CX33" s="16"/>
      <c r="CY33" s="17"/>
    </row>
    <row r="34" customFormat="false" ht="13.5" hidden="false" customHeight="false" outlineLevel="0" collapsed="false">
      <c r="A34" s="36"/>
      <c r="B34" s="37"/>
      <c r="C34" s="38" t="s">
        <v>293</v>
      </c>
      <c r="D34" s="38" t="s">
        <v>303</v>
      </c>
      <c r="E34" s="37"/>
      <c r="F34" s="37" t="n">
        <v>2</v>
      </c>
      <c r="G34" s="37" t="n">
        <v>7</v>
      </c>
      <c r="H34" s="39" t="s">
        <v>311</v>
      </c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 t="n">
        <v>8</v>
      </c>
      <c r="AP34" s="16"/>
      <c r="AQ34" s="16"/>
      <c r="AR34" s="16"/>
      <c r="AS34" s="16"/>
      <c r="AT34" s="16" t="n">
        <v>7.49</v>
      </c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 t="n">
        <v>17.36</v>
      </c>
      <c r="BJ34" s="16"/>
      <c r="BK34" s="16" t="n">
        <v>8.52</v>
      </c>
      <c r="BL34" s="16" t="n">
        <v>23.07</v>
      </c>
      <c r="BM34" s="16"/>
      <c r="BN34" s="16"/>
      <c r="BO34" s="16"/>
      <c r="BP34" s="16"/>
      <c r="BQ34" s="16"/>
      <c r="BR34" s="16"/>
      <c r="BS34" s="16" t="n">
        <v>12.94</v>
      </c>
      <c r="BT34" s="16"/>
      <c r="BU34" s="16" t="n">
        <v>7.49</v>
      </c>
      <c r="BV34" s="16"/>
      <c r="BW34" s="16" t="n">
        <v>73.94</v>
      </c>
      <c r="BX34" s="16"/>
      <c r="BY34" s="16"/>
      <c r="BZ34" s="16"/>
      <c r="CA34" s="16"/>
      <c r="CB34" s="16"/>
      <c r="CC34" s="16"/>
      <c r="CD34" s="16"/>
      <c r="CE34" s="16" t="n">
        <v>1</v>
      </c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7"/>
    </row>
    <row r="35" customFormat="false" ht="13.5" hidden="false" customHeight="false" outlineLevel="0" collapsed="false">
      <c r="A35" s="36"/>
      <c r="B35" s="37"/>
      <c r="C35" s="38" t="s">
        <v>293</v>
      </c>
      <c r="D35" s="38" t="s">
        <v>303</v>
      </c>
      <c r="E35" s="37"/>
      <c r="F35" s="37" t="n">
        <v>2</v>
      </c>
      <c r="G35" s="37" t="n">
        <v>8</v>
      </c>
      <c r="H35" s="39" t="s">
        <v>305</v>
      </c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 t="n">
        <v>42.79</v>
      </c>
      <c r="AR35" s="16" t="n">
        <v>74.85</v>
      </c>
      <c r="AS35" s="16"/>
      <c r="AT35" s="16"/>
      <c r="AU35" s="16"/>
      <c r="AV35" s="16" t="n">
        <v>21.7</v>
      </c>
      <c r="AW35" s="16"/>
      <c r="AX35" s="16"/>
      <c r="AY35" s="16"/>
      <c r="AZ35" s="16"/>
      <c r="BA35" s="16"/>
      <c r="BB35" s="16"/>
      <c r="BC35" s="16"/>
      <c r="BD35" s="16" t="n">
        <v>10</v>
      </c>
      <c r="BE35" s="16"/>
      <c r="BF35" s="16"/>
      <c r="BG35" s="16"/>
      <c r="BH35" s="16"/>
      <c r="BI35" s="16" t="n">
        <v>38.77</v>
      </c>
      <c r="BJ35" s="16"/>
      <c r="BK35" s="16"/>
      <c r="BL35" s="16" t="n">
        <v>46.44</v>
      </c>
      <c r="BM35" s="16" t="n">
        <v>4.68</v>
      </c>
      <c r="BN35" s="16"/>
      <c r="BO35" s="16"/>
      <c r="BP35" s="16"/>
      <c r="BQ35" s="16"/>
      <c r="BR35" s="16" t="n">
        <v>17.5</v>
      </c>
      <c r="BS35" s="16"/>
      <c r="BT35" s="16"/>
      <c r="BU35" s="16"/>
      <c r="BV35" s="16"/>
      <c r="BW35" s="16"/>
      <c r="BX35" s="16"/>
      <c r="BY35" s="16" t="n">
        <v>40.94</v>
      </c>
      <c r="BZ35" s="16"/>
      <c r="CA35" s="16" t="n">
        <v>1</v>
      </c>
      <c r="CB35" s="16"/>
      <c r="CC35" s="16" t="n">
        <v>1</v>
      </c>
      <c r="CD35" s="16" t="n">
        <v>1</v>
      </c>
      <c r="CE35" s="16" t="n">
        <v>1</v>
      </c>
      <c r="CF35" s="16"/>
      <c r="CG35" s="16"/>
      <c r="CH35" s="16"/>
      <c r="CI35" s="16"/>
      <c r="CJ35" s="16"/>
      <c r="CK35" s="16"/>
      <c r="CL35" s="16"/>
      <c r="CM35" s="16" t="n">
        <v>7.88</v>
      </c>
      <c r="CN35" s="16"/>
      <c r="CO35" s="16"/>
      <c r="CP35" s="16"/>
      <c r="CQ35" s="16"/>
      <c r="CR35" s="16"/>
      <c r="CS35" s="16"/>
      <c r="CT35" s="16"/>
      <c r="CU35" s="16" t="n">
        <v>1</v>
      </c>
      <c r="CV35" s="16" t="n">
        <v>1</v>
      </c>
      <c r="CW35" s="16"/>
      <c r="CX35" s="16"/>
      <c r="CY35" s="17"/>
    </row>
    <row r="36" customFormat="false" ht="13.5" hidden="false" customHeight="false" outlineLevel="0" collapsed="false">
      <c r="A36" s="40"/>
      <c r="B36" s="41"/>
      <c r="C36" s="41"/>
      <c r="D36" s="41"/>
      <c r="E36" s="41"/>
      <c r="F36" s="41"/>
      <c r="G36" s="41"/>
      <c r="H36" s="42" t="s">
        <v>312</v>
      </c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 t="n">
        <f aca="false">SUBTOTAL(9,AO32:AO35)</f>
        <v>8</v>
      </c>
      <c r="AP36" s="43" t="n">
        <f aca="false">SUBTOTAL(9,AP32:AP35)</f>
        <v>51.5</v>
      </c>
      <c r="AQ36" s="43" t="n">
        <f aca="false">SUBTOTAL(9,AQ32:AQ35)</f>
        <v>42.79</v>
      </c>
      <c r="AR36" s="43" t="n">
        <f aca="false">SUBTOTAL(9,AR32:AR35)</f>
        <v>74.85</v>
      </c>
      <c r="AS36" s="43"/>
      <c r="AT36" s="43" t="n">
        <f aca="false">SUBTOTAL(9,AT32:AT35)</f>
        <v>7.49</v>
      </c>
      <c r="AU36" s="43"/>
      <c r="AV36" s="43" t="n">
        <f aca="false">SUBTOTAL(9,AV32:AV35)</f>
        <v>48.37</v>
      </c>
      <c r="AW36" s="43" t="n">
        <f aca="false">SUBTOTAL(9,AW32:AW35)</f>
        <v>3</v>
      </c>
      <c r="AX36" s="43" t="n">
        <f aca="false">SUBTOTAL(9,AX32:AX35)</f>
        <v>3.55</v>
      </c>
      <c r="AY36" s="43" t="n">
        <f aca="false">SUBTOTAL(9,AY32:AY35)</f>
        <v>1.72</v>
      </c>
      <c r="AZ36" s="43"/>
      <c r="BA36" s="43"/>
      <c r="BB36" s="43"/>
      <c r="BC36" s="43"/>
      <c r="BD36" s="43" t="n">
        <f aca="false">SUBTOTAL(9,BD32:BD35)</f>
        <v>10</v>
      </c>
      <c r="BE36" s="43"/>
      <c r="BF36" s="43" t="n">
        <f aca="false">SUBTOTAL(9,BF32:BF35)</f>
        <v>10</v>
      </c>
      <c r="BG36" s="43"/>
      <c r="BH36" s="43" t="n">
        <f aca="false">SUBTOTAL(9,BH32:BH35)</f>
        <v>5.39</v>
      </c>
      <c r="BI36" s="43" t="n">
        <f aca="false">SUBTOTAL(9,BI32:BI35)</f>
        <v>87.24</v>
      </c>
      <c r="BJ36" s="43" t="n">
        <f aca="false">SUBTOTAL(9,BJ32:BJ35)</f>
        <v>11.58</v>
      </c>
      <c r="BK36" s="43" t="n">
        <f aca="false">SUBTOTAL(9,BK32:BK35)</f>
        <v>54.27</v>
      </c>
      <c r="BL36" s="43" t="n">
        <f aca="false">SUBTOTAL(9,BL32:BL35)</f>
        <v>94.95</v>
      </c>
      <c r="BM36" s="43" t="n">
        <f aca="false">SUBTOTAL(9,BM32:BM35)</f>
        <v>4.68</v>
      </c>
      <c r="BN36" s="43"/>
      <c r="BO36" s="43"/>
      <c r="BP36" s="43"/>
      <c r="BQ36" s="43" t="n">
        <f aca="false">SUBTOTAL(9,BQ32:BQ35)</f>
        <v>5.6</v>
      </c>
      <c r="BR36" s="43" t="n">
        <f aca="false">SUBTOTAL(9,BR32:BR35)</f>
        <v>17.5</v>
      </c>
      <c r="BS36" s="43" t="n">
        <f aca="false">SUBTOTAL(9,BS32:BS35)</f>
        <v>41.73</v>
      </c>
      <c r="BT36" s="43"/>
      <c r="BU36" s="43" t="n">
        <f aca="false">SUBTOTAL(9,BU32:BU35)</f>
        <v>7.49</v>
      </c>
      <c r="BV36" s="43"/>
      <c r="BW36" s="43" t="n">
        <f aca="false">SUBTOTAL(9,BW32:BW35)</f>
        <v>73.94</v>
      </c>
      <c r="BX36" s="43"/>
      <c r="BY36" s="43" t="n">
        <f aca="false">SUBTOTAL(9,BY32:BY35)</f>
        <v>91.74</v>
      </c>
      <c r="BZ36" s="43"/>
      <c r="CA36" s="43" t="n">
        <f aca="false">SUBTOTAL(9,CA32:CA35)</f>
        <v>1</v>
      </c>
      <c r="CB36" s="43" t="n">
        <f aca="false">SUBTOTAL(9,CB32:CB35)</f>
        <v>1</v>
      </c>
      <c r="CC36" s="43" t="n">
        <f aca="false">SUBTOTAL(9,CC32:CC35)</f>
        <v>1</v>
      </c>
      <c r="CD36" s="43" t="n">
        <f aca="false">SUBTOTAL(9,CD32:CD35)</f>
        <v>1</v>
      </c>
      <c r="CE36" s="43" t="n">
        <f aca="false">SUBTOTAL(9,CE32:CE35)</f>
        <v>3</v>
      </c>
      <c r="CF36" s="43" t="n">
        <f aca="false">SUBTOTAL(9,CF32:CF35)</f>
        <v>19.42</v>
      </c>
      <c r="CG36" s="43"/>
      <c r="CH36" s="43" t="n">
        <f aca="false">SUBTOTAL(9,CH32:CH35)</f>
        <v>1</v>
      </c>
      <c r="CI36" s="43"/>
      <c r="CJ36" s="43"/>
      <c r="CK36" s="43"/>
      <c r="CL36" s="43"/>
      <c r="CM36" s="43" t="n">
        <f aca="false">SUBTOTAL(9,CM32:CM35)</f>
        <v>19.42</v>
      </c>
      <c r="CN36" s="43"/>
      <c r="CO36" s="43" t="n">
        <f aca="false">SUBTOTAL(9,CO32:CO35)</f>
        <v>2</v>
      </c>
      <c r="CP36" s="43" t="n">
        <f aca="false">SUBTOTAL(9,CP32:CP35)</f>
        <v>1.6</v>
      </c>
      <c r="CQ36" s="43"/>
      <c r="CR36" s="43"/>
      <c r="CS36" s="43"/>
      <c r="CT36" s="43" t="n">
        <f aca="false">SUBTOTAL(9,CT32:CT35)</f>
        <v>1</v>
      </c>
      <c r="CU36" s="43" t="n">
        <f aca="false">SUBTOTAL(9,CU32:CU35)</f>
        <v>1</v>
      </c>
      <c r="CV36" s="43" t="n">
        <f aca="false">SUBTOTAL(9,CV32:CV35)</f>
        <v>3</v>
      </c>
      <c r="CW36" s="43"/>
      <c r="CX36" s="43"/>
      <c r="CY36" s="44"/>
    </row>
    <row r="37" customFormat="false" ht="13.5" hidden="false" customHeight="false" outlineLevel="0" collapsed="false">
      <c r="A37" s="40"/>
      <c r="B37" s="41"/>
      <c r="C37" s="41"/>
      <c r="D37" s="41"/>
      <c r="E37" s="41"/>
      <c r="F37" s="41"/>
      <c r="G37" s="41"/>
      <c r="H37" s="45" t="s">
        <v>313</v>
      </c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 t="n">
        <f aca="false">SUBTOTAL(9,AN27:AN36)</f>
        <v>10.72</v>
      </c>
      <c r="AO37" s="43" t="n">
        <f aca="false">SUBTOTAL(9,AO27:AO36)</f>
        <v>8</v>
      </c>
      <c r="AP37" s="43" t="n">
        <f aca="false">SUBTOTAL(9,AP27:AP36)</f>
        <v>61.66</v>
      </c>
      <c r="AQ37" s="43" t="n">
        <f aca="false">SUBTOTAL(9,AQ27:AQ36)</f>
        <v>101.55</v>
      </c>
      <c r="AR37" s="43" t="n">
        <f aca="false">SUBTOTAL(9,AR27:AR36)</f>
        <v>160.38</v>
      </c>
      <c r="AS37" s="43" t="n">
        <f aca="false">SUBTOTAL(9,AS27:AS36)</f>
        <v>6.16</v>
      </c>
      <c r="AT37" s="43" t="n">
        <f aca="false">SUBTOTAL(9,AT27:AT36)</f>
        <v>7.49</v>
      </c>
      <c r="AU37" s="43" t="n">
        <f aca="false">SUBTOTAL(9,AU27:AU36)</f>
        <v>29.8</v>
      </c>
      <c r="AV37" s="43" t="n">
        <f aca="false">SUBTOTAL(9,AV27:AV36)</f>
        <v>70.07</v>
      </c>
      <c r="AW37" s="43" t="n">
        <f aca="false">SUBTOTAL(9,AW27:AW36)</f>
        <v>3</v>
      </c>
      <c r="AX37" s="43" t="n">
        <f aca="false">SUBTOTAL(9,AX27:AX36)</f>
        <v>3.55</v>
      </c>
      <c r="AY37" s="43" t="n">
        <f aca="false">SUBTOTAL(9,AY27:AY36)</f>
        <v>1.72</v>
      </c>
      <c r="AZ37" s="43" t="n">
        <f aca="false">SUBTOTAL(9,AZ27:AZ36)</f>
        <v>5.87</v>
      </c>
      <c r="BA37" s="43" t="n">
        <f aca="false">SUBTOTAL(9,BA27:BA36)</f>
        <v>1</v>
      </c>
      <c r="BB37" s="43" t="n">
        <f aca="false">SUBTOTAL(9,BB27:BB36)</f>
        <v>1</v>
      </c>
      <c r="BC37" s="43" t="n">
        <f aca="false">SUBTOTAL(9,BC27:BC36)</f>
        <v>1</v>
      </c>
      <c r="BD37" s="43" t="n">
        <f aca="false">SUBTOTAL(9,BD27:BD36)</f>
        <v>10</v>
      </c>
      <c r="BE37" s="43" t="n">
        <f aca="false">SUBTOTAL(9,BE27:BE36)</f>
        <v>3.98</v>
      </c>
      <c r="BF37" s="43" t="n">
        <f aca="false">SUBTOTAL(9,BF27:BF36)</f>
        <v>10</v>
      </c>
      <c r="BG37" s="43" t="n">
        <f aca="false">SUBTOTAL(9,BG27:BG36)</f>
        <v>104.12</v>
      </c>
      <c r="BH37" s="43" t="n">
        <f aca="false">SUBTOTAL(9,BH27:BH36)</f>
        <v>5.39</v>
      </c>
      <c r="BI37" s="43" t="n">
        <f aca="false">SUBTOTAL(9,BI27:BI36)</f>
        <v>126.01</v>
      </c>
      <c r="BJ37" s="43" t="n">
        <f aca="false">SUBTOTAL(9,BJ27:BJ36)</f>
        <v>11.58</v>
      </c>
      <c r="BK37" s="43" t="n">
        <f aca="false">SUBTOTAL(9,BK27:BK36)</f>
        <v>54.27</v>
      </c>
      <c r="BL37" s="43" t="n">
        <f aca="false">SUBTOTAL(9,BL27:BL36)</f>
        <v>141.39</v>
      </c>
      <c r="BM37" s="43" t="n">
        <f aca="false">SUBTOTAL(9,BM27:BM36)</f>
        <v>9.36</v>
      </c>
      <c r="BN37" s="43" t="n">
        <f aca="false">SUBTOTAL(9,BN27:BN36)</f>
        <v>9.92</v>
      </c>
      <c r="BO37" s="43" t="n">
        <f aca="false">SUBTOTAL(9,BO27:BO36)</f>
        <v>22.9</v>
      </c>
      <c r="BP37" s="43" t="n">
        <f aca="false">SUBTOTAL(9,BP27:BP36)</f>
        <v>21.84</v>
      </c>
      <c r="BQ37" s="43" t="n">
        <f aca="false">SUBTOTAL(9,BQ27:BQ36)</f>
        <v>5.6</v>
      </c>
      <c r="BR37" s="43" t="n">
        <f aca="false">SUBTOTAL(9,BR27:BR36)</f>
        <v>35</v>
      </c>
      <c r="BS37" s="43" t="n">
        <f aca="false">SUBTOTAL(9,BS27:BS36)</f>
        <v>83.73</v>
      </c>
      <c r="BT37" s="43" t="n">
        <f aca="false">SUBTOTAL(9,BT27:BT36)</f>
        <v>6.16</v>
      </c>
      <c r="BU37" s="43" t="n">
        <f aca="false">SUBTOTAL(9,BU27:BU36)</f>
        <v>7.49</v>
      </c>
      <c r="BV37" s="43" t="n">
        <f aca="false">SUBTOTAL(9,BV27:BV36)</f>
        <v>17.66</v>
      </c>
      <c r="BW37" s="43" t="n">
        <f aca="false">SUBTOTAL(9,BW27:BW36)</f>
        <v>73.94</v>
      </c>
      <c r="BX37" s="43" t="n">
        <f aca="false">SUBTOTAL(9,BX27:BX36)</f>
        <v>31.39</v>
      </c>
      <c r="BY37" s="43" t="n">
        <f aca="false">SUBTOTAL(9,BY27:BY36)</f>
        <v>129.08</v>
      </c>
      <c r="BZ37" s="43" t="n">
        <f aca="false">SUBTOTAL(9,BZ27:BZ36)</f>
        <v>1</v>
      </c>
      <c r="CA37" s="43" t="n">
        <f aca="false">SUBTOTAL(9,CA27:CA36)</f>
        <v>2</v>
      </c>
      <c r="CB37" s="43" t="n">
        <f aca="false">SUBTOTAL(9,CB27:CB36)</f>
        <v>1</v>
      </c>
      <c r="CC37" s="43" t="n">
        <f aca="false">SUBTOTAL(9,CC27:CC36)</f>
        <v>2</v>
      </c>
      <c r="CD37" s="43" t="n">
        <f aca="false">SUBTOTAL(9,CD27:CD36)</f>
        <v>2</v>
      </c>
      <c r="CE37" s="43" t="n">
        <f aca="false">SUBTOTAL(9,CE27:CE36)</f>
        <v>5</v>
      </c>
      <c r="CF37" s="43" t="n">
        <f aca="false">SUBTOTAL(9,CF27:CF36)</f>
        <v>19.42</v>
      </c>
      <c r="CG37" s="43" t="n">
        <f aca="false">SUBTOTAL(9,CG27:CG36)</f>
        <v>1</v>
      </c>
      <c r="CH37" s="43" t="n">
        <f aca="false">SUBTOTAL(9,CH27:CH36)</f>
        <v>1</v>
      </c>
      <c r="CI37" s="43" t="n">
        <f aca="false">SUBTOTAL(9,CI27:CI36)</f>
        <v>2</v>
      </c>
      <c r="CJ37" s="43" t="n">
        <f aca="false">SUBTOTAL(9,CJ27:CJ36)</f>
        <v>3.2</v>
      </c>
      <c r="CK37" s="43" t="n">
        <f aca="false">SUBTOTAL(9,CK27:CK36)</f>
        <v>1</v>
      </c>
      <c r="CL37" s="43" t="n">
        <f aca="false">SUBTOTAL(9,CL27:CL36)</f>
        <v>1</v>
      </c>
      <c r="CM37" s="43" t="n">
        <f aca="false">SUBTOTAL(9,CM27:CM36)</f>
        <v>27.3</v>
      </c>
      <c r="CN37" s="43" t="n">
        <f aca="false">SUBTOTAL(9,CN27:CN36)</f>
        <v>1.66</v>
      </c>
      <c r="CO37" s="43" t="n">
        <f aca="false">SUBTOTAL(9,CO27:CO36)</f>
        <v>2</v>
      </c>
      <c r="CP37" s="43" t="n">
        <f aca="false">SUBTOTAL(9,CP27:CP36)</f>
        <v>1.6</v>
      </c>
      <c r="CQ37" s="43" t="n">
        <f aca="false">SUBTOTAL(9,CQ27:CQ36)</f>
        <v>12</v>
      </c>
      <c r="CR37" s="43" t="n">
        <f aca="false">SUBTOTAL(9,CR27:CR36)</f>
        <v>8</v>
      </c>
      <c r="CS37" s="43" t="n">
        <f aca="false">SUBTOTAL(9,CS27:CS36)</f>
        <v>10.82</v>
      </c>
      <c r="CT37" s="43" t="n">
        <f aca="false">SUBTOTAL(9,CT27:CT36)</f>
        <v>1</v>
      </c>
      <c r="CU37" s="43" t="n">
        <f aca="false">SUBTOTAL(9,CU27:CU36)</f>
        <v>2</v>
      </c>
      <c r="CV37" s="43" t="n">
        <f aca="false">SUBTOTAL(9,CV27:CV36)</f>
        <v>4</v>
      </c>
      <c r="CW37" s="43" t="n">
        <f aca="false">SUBTOTAL(9,CW27:CW36)</f>
        <v>2.5</v>
      </c>
      <c r="CX37" s="43" t="n">
        <f aca="false">SUBTOTAL(9,CX27:CX36)</f>
        <v>1</v>
      </c>
      <c r="CY37" s="44" t="n">
        <f aca="false">SUBTOTAL(9,CY27:CY36)</f>
        <v>6.99</v>
      </c>
    </row>
    <row r="38" customFormat="false" ht="13.5" hidden="false" customHeight="false" outlineLevel="0" collapsed="false">
      <c r="A38" s="40"/>
      <c r="B38" s="41"/>
      <c r="C38" s="41"/>
      <c r="D38" s="41"/>
      <c r="E38" s="41"/>
      <c r="F38" s="41"/>
      <c r="G38" s="41"/>
      <c r="H38" s="45" t="s">
        <v>314</v>
      </c>
      <c r="I38" s="43" t="n">
        <f aca="false">SUBTOTAL(9,I20:I37)</f>
        <v>89.4</v>
      </c>
      <c r="J38" s="43" t="n">
        <f aca="false">SUBTOTAL(9,J20:J37)</f>
        <v>8.79</v>
      </c>
      <c r="K38" s="43" t="n">
        <f aca="false">SUBTOTAL(9,K20:K37)</f>
        <v>7.72</v>
      </c>
      <c r="L38" s="43" t="n">
        <f aca="false">SUBTOTAL(9,L20:L37)</f>
        <v>7.35</v>
      </c>
      <c r="M38" s="43" t="n">
        <f aca="false">SUBTOTAL(9,M20:M37)</f>
        <v>15.82</v>
      </c>
      <c r="N38" s="43" t="n">
        <f aca="false">SUBTOTAL(9,N20:N37)</f>
        <v>61.99</v>
      </c>
      <c r="O38" s="43" t="n">
        <f aca="false">SUBTOTAL(9,O20:O37)</f>
        <v>3.17</v>
      </c>
      <c r="P38" s="43" t="n">
        <f aca="false">SUBTOTAL(9,P20:P37)</f>
        <v>95.71</v>
      </c>
      <c r="Q38" s="43" t="n">
        <f aca="false">SUBTOTAL(9,Q20:Q37)</f>
        <v>11.96</v>
      </c>
      <c r="R38" s="43" t="n">
        <f aca="false">SUBTOTAL(9,R20:R37)</f>
        <v>11.96</v>
      </c>
      <c r="S38" s="43" t="n">
        <f aca="false">SUBTOTAL(9,S20:S37)</f>
        <v>20.06</v>
      </c>
      <c r="T38" s="43" t="n">
        <f aca="false">SUBTOTAL(9,T20:T37)</f>
        <v>59.07</v>
      </c>
      <c r="U38" s="43" t="n">
        <f aca="false">SUBTOTAL(9,U20:U37)</f>
        <v>144.03</v>
      </c>
      <c r="V38" s="43" t="n">
        <f aca="false">SUBTOTAL(9,V20:V37)</f>
        <v>7.12</v>
      </c>
      <c r="W38" s="43" t="n">
        <f aca="false">SUBTOTAL(9,W20:W37)</f>
        <v>176.04</v>
      </c>
      <c r="X38" s="43" t="n">
        <f aca="false">SUBTOTAL(9,X20:X37)</f>
        <v>61.32</v>
      </c>
      <c r="Y38" s="43" t="n">
        <f aca="false">SUBTOTAL(9,Y20:Y37)</f>
        <v>2</v>
      </c>
      <c r="Z38" s="43" t="n">
        <f aca="false">SUBTOTAL(9,Z20:Z37)</f>
        <v>1</v>
      </c>
      <c r="AA38" s="43" t="n">
        <f aca="false">SUBTOTAL(9,AA20:AA37)</f>
        <v>7.16</v>
      </c>
      <c r="AB38" s="43" t="n">
        <f aca="false">SUBTOTAL(9,AB20:AB37)</f>
        <v>3.81</v>
      </c>
      <c r="AC38" s="43" t="n">
        <f aca="false">SUBTOTAL(9,AC20:AC37)</f>
        <v>2</v>
      </c>
      <c r="AD38" s="43" t="n">
        <f aca="false">SUBTOTAL(9,AD20:AD37)</f>
        <v>39.56</v>
      </c>
      <c r="AE38" s="43" t="n">
        <f aca="false">SUBTOTAL(9,AE20:AE37)</f>
        <v>2</v>
      </c>
      <c r="AF38" s="43" t="n">
        <f aca="false">SUBTOTAL(9,AF20:AF37)</f>
        <v>2</v>
      </c>
      <c r="AG38" s="43" t="n">
        <f aca="false">SUBTOTAL(9,AG20:AG37)</f>
        <v>6.86</v>
      </c>
      <c r="AH38" s="43" t="n">
        <f aca="false">SUBTOTAL(9,AH20:AH37)</f>
        <v>5.44</v>
      </c>
      <c r="AI38" s="43" t="n">
        <f aca="false">SUBTOTAL(9,AI20:AI37)</f>
        <v>82.4</v>
      </c>
      <c r="AJ38" s="43" t="n">
        <f aca="false">SUBTOTAL(9,AJ20:AJ37)</f>
        <v>92.35</v>
      </c>
      <c r="AK38" s="43" t="n">
        <f aca="false">SUBTOTAL(9,AK20:AK37)</f>
        <v>1</v>
      </c>
      <c r="AL38" s="43" t="n">
        <f aca="false">SUBTOTAL(9,AL20:AL37)</f>
        <v>3.51</v>
      </c>
      <c r="AM38" s="43" t="n">
        <f aca="false">SUBTOTAL(9,AM20:AM37)</f>
        <v>1.18</v>
      </c>
      <c r="AN38" s="43" t="n">
        <f aca="false">SUBTOTAL(9,AN20:AN37)</f>
        <v>10.72</v>
      </c>
      <c r="AO38" s="43" t="n">
        <f aca="false">SUBTOTAL(9,AO20:AO37)</f>
        <v>8</v>
      </c>
      <c r="AP38" s="43" t="n">
        <f aca="false">SUBTOTAL(9,AP20:AP37)</f>
        <v>61.66</v>
      </c>
      <c r="AQ38" s="43" t="n">
        <f aca="false">SUBTOTAL(9,AQ20:AQ37)</f>
        <v>101.55</v>
      </c>
      <c r="AR38" s="43" t="n">
        <f aca="false">SUBTOTAL(9,AR20:AR37)</f>
        <v>160.38</v>
      </c>
      <c r="AS38" s="43" t="n">
        <f aca="false">SUBTOTAL(9,AS20:AS37)</f>
        <v>6.16</v>
      </c>
      <c r="AT38" s="43" t="n">
        <f aca="false">SUBTOTAL(9,AT20:AT37)</f>
        <v>7.49</v>
      </c>
      <c r="AU38" s="43" t="n">
        <f aca="false">SUBTOTAL(9,AU20:AU37)</f>
        <v>29.8</v>
      </c>
      <c r="AV38" s="43" t="n">
        <f aca="false">SUBTOTAL(9,AV20:AV37)</f>
        <v>70.07</v>
      </c>
      <c r="AW38" s="43" t="n">
        <f aca="false">SUBTOTAL(9,AW20:AW37)</f>
        <v>3</v>
      </c>
      <c r="AX38" s="43" t="n">
        <f aca="false">SUBTOTAL(9,AX20:AX37)</f>
        <v>3.55</v>
      </c>
      <c r="AY38" s="43" t="n">
        <f aca="false">SUBTOTAL(9,AY20:AY37)</f>
        <v>1.72</v>
      </c>
      <c r="AZ38" s="43" t="n">
        <f aca="false">SUBTOTAL(9,AZ20:AZ37)</f>
        <v>5.87</v>
      </c>
      <c r="BA38" s="43" t="n">
        <f aca="false">SUBTOTAL(9,BA20:BA37)</f>
        <v>1</v>
      </c>
      <c r="BB38" s="43" t="n">
        <f aca="false">SUBTOTAL(9,BB20:BB37)</f>
        <v>1</v>
      </c>
      <c r="BC38" s="43" t="n">
        <f aca="false">SUBTOTAL(9,BC20:BC37)</f>
        <v>1</v>
      </c>
      <c r="BD38" s="43" t="n">
        <f aca="false">SUBTOTAL(9,BD20:BD37)</f>
        <v>10</v>
      </c>
      <c r="BE38" s="43" t="n">
        <f aca="false">SUBTOTAL(9,BE20:BE37)</f>
        <v>3.98</v>
      </c>
      <c r="BF38" s="43" t="n">
        <f aca="false">SUBTOTAL(9,BF20:BF37)</f>
        <v>10</v>
      </c>
      <c r="BG38" s="43" t="n">
        <f aca="false">SUBTOTAL(9,BG20:BG37)</f>
        <v>104.12</v>
      </c>
      <c r="BH38" s="43" t="n">
        <f aca="false">SUBTOTAL(9,BH20:BH37)</f>
        <v>5.39</v>
      </c>
      <c r="BI38" s="43" t="n">
        <f aca="false">SUBTOTAL(9,BI20:BI37)</f>
        <v>126.01</v>
      </c>
      <c r="BJ38" s="43" t="n">
        <f aca="false">SUBTOTAL(9,BJ20:BJ37)</f>
        <v>11.58</v>
      </c>
      <c r="BK38" s="43" t="n">
        <f aca="false">SUBTOTAL(9,BK20:BK37)</f>
        <v>54.27</v>
      </c>
      <c r="BL38" s="43" t="n">
        <f aca="false">SUBTOTAL(9,BL20:BL37)</f>
        <v>141.39</v>
      </c>
      <c r="BM38" s="43" t="n">
        <f aca="false">SUBTOTAL(9,BM20:BM37)</f>
        <v>9.36</v>
      </c>
      <c r="BN38" s="43" t="n">
        <f aca="false">SUBTOTAL(9,BN20:BN37)</f>
        <v>9.92</v>
      </c>
      <c r="BO38" s="43" t="n">
        <f aca="false">SUBTOTAL(9,BO20:BO37)</f>
        <v>22.9</v>
      </c>
      <c r="BP38" s="43" t="n">
        <f aca="false">SUBTOTAL(9,BP20:BP37)</f>
        <v>21.84</v>
      </c>
      <c r="BQ38" s="43" t="n">
        <f aca="false">SUBTOTAL(9,BQ20:BQ37)</f>
        <v>5.6</v>
      </c>
      <c r="BR38" s="43" t="n">
        <f aca="false">SUBTOTAL(9,BR20:BR37)</f>
        <v>35</v>
      </c>
      <c r="BS38" s="43" t="n">
        <f aca="false">SUBTOTAL(9,BS20:BS37)</f>
        <v>83.73</v>
      </c>
      <c r="BT38" s="43" t="n">
        <f aca="false">SUBTOTAL(9,BT20:BT37)</f>
        <v>6.16</v>
      </c>
      <c r="BU38" s="43" t="n">
        <f aca="false">SUBTOTAL(9,BU20:BU37)</f>
        <v>7.49</v>
      </c>
      <c r="BV38" s="43" t="n">
        <f aca="false">SUBTOTAL(9,BV20:BV37)</f>
        <v>17.66</v>
      </c>
      <c r="BW38" s="43" t="n">
        <f aca="false">SUBTOTAL(9,BW20:BW37)</f>
        <v>73.94</v>
      </c>
      <c r="BX38" s="43" t="n">
        <f aca="false">SUBTOTAL(9,BX20:BX37)</f>
        <v>31.39</v>
      </c>
      <c r="BY38" s="43" t="n">
        <f aca="false">SUBTOTAL(9,BY20:BY37)</f>
        <v>129.08</v>
      </c>
      <c r="BZ38" s="43" t="n">
        <f aca="false">SUBTOTAL(9,BZ20:BZ37)</f>
        <v>1</v>
      </c>
      <c r="CA38" s="43" t="n">
        <f aca="false">SUBTOTAL(9,CA20:CA37)</f>
        <v>2</v>
      </c>
      <c r="CB38" s="43" t="n">
        <f aca="false">SUBTOTAL(9,CB20:CB37)</f>
        <v>1</v>
      </c>
      <c r="CC38" s="43" t="n">
        <f aca="false">SUBTOTAL(9,CC20:CC37)</f>
        <v>2</v>
      </c>
      <c r="CD38" s="43" t="n">
        <f aca="false">SUBTOTAL(9,CD20:CD37)</f>
        <v>2</v>
      </c>
      <c r="CE38" s="43" t="n">
        <f aca="false">SUBTOTAL(9,CE20:CE37)</f>
        <v>5</v>
      </c>
      <c r="CF38" s="43" t="n">
        <f aca="false">SUBTOTAL(9,CF20:CF37)</f>
        <v>19.42</v>
      </c>
      <c r="CG38" s="43" t="n">
        <f aca="false">SUBTOTAL(9,CG20:CG37)</f>
        <v>1</v>
      </c>
      <c r="CH38" s="43" t="n">
        <f aca="false">SUBTOTAL(9,CH20:CH37)</f>
        <v>1</v>
      </c>
      <c r="CI38" s="43" t="n">
        <f aca="false">SUBTOTAL(9,CI20:CI37)</f>
        <v>2</v>
      </c>
      <c r="CJ38" s="43" t="n">
        <f aca="false">SUBTOTAL(9,CJ20:CJ37)</f>
        <v>3.2</v>
      </c>
      <c r="CK38" s="43" t="n">
        <f aca="false">SUBTOTAL(9,CK20:CK37)</f>
        <v>1</v>
      </c>
      <c r="CL38" s="43" t="n">
        <f aca="false">SUBTOTAL(9,CL20:CL37)</f>
        <v>1</v>
      </c>
      <c r="CM38" s="43" t="n">
        <f aca="false">SUBTOTAL(9,CM20:CM37)</f>
        <v>27.3</v>
      </c>
      <c r="CN38" s="43" t="n">
        <f aca="false">SUBTOTAL(9,CN20:CN37)</f>
        <v>1.66</v>
      </c>
      <c r="CO38" s="43" t="n">
        <f aca="false">SUBTOTAL(9,CO20:CO37)</f>
        <v>2</v>
      </c>
      <c r="CP38" s="43" t="n">
        <f aca="false">SUBTOTAL(9,CP20:CP37)</f>
        <v>1.6</v>
      </c>
      <c r="CQ38" s="43" t="n">
        <f aca="false">SUBTOTAL(9,CQ20:CQ37)</f>
        <v>12</v>
      </c>
      <c r="CR38" s="43" t="n">
        <f aca="false">SUBTOTAL(9,CR20:CR37)</f>
        <v>8</v>
      </c>
      <c r="CS38" s="43" t="n">
        <f aca="false">SUBTOTAL(9,CS20:CS37)</f>
        <v>10.82</v>
      </c>
      <c r="CT38" s="43" t="n">
        <f aca="false">SUBTOTAL(9,CT20:CT37)</f>
        <v>1</v>
      </c>
      <c r="CU38" s="43" t="n">
        <f aca="false">SUBTOTAL(9,CU20:CU37)</f>
        <v>2</v>
      </c>
      <c r="CV38" s="43" t="n">
        <f aca="false">SUBTOTAL(9,CV20:CV37)</f>
        <v>4</v>
      </c>
      <c r="CW38" s="43" t="n">
        <f aca="false">SUBTOTAL(9,CW20:CW37)</f>
        <v>2.5</v>
      </c>
      <c r="CX38" s="43" t="n">
        <f aca="false">SUBTOTAL(9,CX20:CX37)</f>
        <v>1</v>
      </c>
      <c r="CY38" s="44" t="n">
        <f aca="false">SUBTOTAL(9,CY20:CY37)</f>
        <v>6.99</v>
      </c>
    </row>
    <row r="39" customFormat="false" ht="13.5" hidden="false" customHeight="false" outlineLevel="0" collapsed="false">
      <c r="A39" s="36"/>
      <c r="B39" s="37"/>
      <c r="C39" s="38" t="s">
        <v>315</v>
      </c>
      <c r="D39" s="38" t="s">
        <v>294</v>
      </c>
      <c r="E39" s="37"/>
      <c r="F39" s="37" t="s">
        <v>295</v>
      </c>
      <c r="G39" s="37" t="n">
        <v>2</v>
      </c>
      <c r="H39" s="39" t="s">
        <v>296</v>
      </c>
      <c r="I39" s="16"/>
      <c r="J39" s="16"/>
      <c r="K39" s="16"/>
      <c r="L39" s="16"/>
      <c r="M39" s="16"/>
      <c r="N39" s="16"/>
      <c r="O39" s="16"/>
      <c r="P39" s="16" t="n">
        <v>40.34</v>
      </c>
      <c r="Q39" s="16"/>
      <c r="R39" s="16"/>
      <c r="S39" s="16"/>
      <c r="T39" s="16" t="n">
        <v>15.63</v>
      </c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 t="n">
        <v>14.7</v>
      </c>
      <c r="AJ39" s="16" t="n">
        <v>12.83</v>
      </c>
      <c r="AK39" s="16" t="n">
        <v>1</v>
      </c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7"/>
    </row>
    <row r="40" customFormat="false" ht="13.5" hidden="false" customHeight="false" outlineLevel="0" collapsed="false">
      <c r="A40" s="36"/>
      <c r="B40" s="37"/>
      <c r="C40" s="38" t="s">
        <v>315</v>
      </c>
      <c r="D40" s="38" t="s">
        <v>294</v>
      </c>
      <c r="E40" s="37"/>
      <c r="F40" s="37" t="s">
        <v>295</v>
      </c>
      <c r="G40" s="37" t="n">
        <v>3</v>
      </c>
      <c r="H40" s="39" t="s">
        <v>297</v>
      </c>
      <c r="I40" s="16"/>
      <c r="J40" s="16" t="n">
        <v>8.79</v>
      </c>
      <c r="K40" s="16"/>
      <c r="L40" s="16"/>
      <c r="M40" s="16"/>
      <c r="N40" s="16"/>
      <c r="O40" s="16" t="n">
        <v>3.17</v>
      </c>
      <c r="P40" s="16" t="n">
        <v>55.37</v>
      </c>
      <c r="Q40" s="16" t="n">
        <v>11.96</v>
      </c>
      <c r="R40" s="16" t="n">
        <v>11.96</v>
      </c>
      <c r="S40" s="16" t="n">
        <v>20.06</v>
      </c>
      <c r="T40" s="16" t="n">
        <v>34.08</v>
      </c>
      <c r="U40" s="16"/>
      <c r="V40" s="16" t="n">
        <v>7.12</v>
      </c>
      <c r="W40" s="16"/>
      <c r="X40" s="16"/>
      <c r="Y40" s="16"/>
      <c r="Z40" s="16" t="n">
        <v>1</v>
      </c>
      <c r="AA40" s="16" t="n">
        <v>7.16</v>
      </c>
      <c r="AB40" s="16" t="n">
        <v>3.81</v>
      </c>
      <c r="AC40" s="16"/>
      <c r="AD40" s="16"/>
      <c r="AE40" s="16" t="n">
        <v>2</v>
      </c>
      <c r="AF40" s="16"/>
      <c r="AG40" s="16" t="n">
        <v>6.86</v>
      </c>
      <c r="AH40" s="16" t="n">
        <v>5.44</v>
      </c>
      <c r="AI40" s="16" t="n">
        <v>26.7</v>
      </c>
      <c r="AJ40" s="16" t="n">
        <v>34.52</v>
      </c>
      <c r="AK40" s="16"/>
      <c r="AL40" s="16" t="n">
        <v>3.51</v>
      </c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7"/>
    </row>
    <row r="41" customFormat="false" ht="13.5" hidden="false" customHeight="false" outlineLevel="0" collapsed="false">
      <c r="A41" s="36"/>
      <c r="B41" s="37"/>
      <c r="C41" s="38" t="s">
        <v>315</v>
      </c>
      <c r="D41" s="38" t="s">
        <v>294</v>
      </c>
      <c r="E41" s="37"/>
      <c r="F41" s="37" t="s">
        <v>295</v>
      </c>
      <c r="G41" s="37" t="n">
        <v>6</v>
      </c>
      <c r="H41" s="39" t="s">
        <v>298</v>
      </c>
      <c r="I41" s="16" t="n">
        <v>89.4</v>
      </c>
      <c r="J41" s="16"/>
      <c r="K41" s="16"/>
      <c r="L41" s="16"/>
      <c r="M41" s="16" t="n">
        <v>15.82</v>
      </c>
      <c r="N41" s="16" t="n">
        <v>61.99</v>
      </c>
      <c r="O41" s="16"/>
      <c r="P41" s="16"/>
      <c r="Q41" s="16"/>
      <c r="R41" s="16"/>
      <c r="S41" s="16"/>
      <c r="T41" s="16"/>
      <c r="U41" s="16"/>
      <c r="V41" s="16"/>
      <c r="W41" s="16" t="n">
        <v>176.04</v>
      </c>
      <c r="X41" s="16" t="n">
        <v>61.32</v>
      </c>
      <c r="Y41" s="16"/>
      <c r="Z41" s="16"/>
      <c r="AA41" s="16"/>
      <c r="AB41" s="16"/>
      <c r="AC41" s="16"/>
      <c r="AD41" s="16" t="n">
        <v>39.56</v>
      </c>
      <c r="AE41" s="16"/>
      <c r="AF41" s="16" t="n">
        <v>2</v>
      </c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7"/>
    </row>
    <row r="42" customFormat="false" ht="13.5" hidden="false" customHeight="false" outlineLevel="0" collapsed="false">
      <c r="A42" s="36"/>
      <c r="B42" s="37"/>
      <c r="C42" s="38" t="s">
        <v>315</v>
      </c>
      <c r="D42" s="38" t="s">
        <v>294</v>
      </c>
      <c r="E42" s="37"/>
      <c r="F42" s="37" t="s">
        <v>295</v>
      </c>
      <c r="G42" s="37" t="n">
        <v>9</v>
      </c>
      <c r="H42" s="39" t="s">
        <v>299</v>
      </c>
      <c r="I42" s="16"/>
      <c r="J42" s="16"/>
      <c r="K42" s="16" t="n">
        <v>5.02</v>
      </c>
      <c r="L42" s="16" t="n">
        <v>6.51</v>
      </c>
      <c r="M42" s="16"/>
      <c r="N42" s="16"/>
      <c r="O42" s="16"/>
      <c r="P42" s="16"/>
      <c r="Q42" s="16"/>
      <c r="R42" s="16"/>
      <c r="S42" s="16"/>
      <c r="T42" s="16" t="n">
        <v>4.68</v>
      </c>
      <c r="U42" s="16" t="n">
        <v>93.88</v>
      </c>
      <c r="V42" s="16"/>
      <c r="W42" s="16"/>
      <c r="X42" s="16"/>
      <c r="Y42" s="16" t="n">
        <v>2</v>
      </c>
      <c r="Z42" s="16"/>
      <c r="AA42" s="16"/>
      <c r="AB42" s="16"/>
      <c r="AC42" s="16" t="n">
        <v>2</v>
      </c>
      <c r="AD42" s="16"/>
      <c r="AE42" s="16"/>
      <c r="AF42" s="16"/>
      <c r="AG42" s="16"/>
      <c r="AH42" s="16"/>
      <c r="AI42" s="16" t="n">
        <v>26.3</v>
      </c>
      <c r="AJ42" s="16" t="n">
        <v>29.9</v>
      </c>
      <c r="AK42" s="16"/>
      <c r="AL42" s="16"/>
      <c r="AM42" s="16" t="n">
        <v>1.18</v>
      </c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7"/>
    </row>
    <row r="43" customFormat="false" ht="13.5" hidden="false" customHeight="false" outlineLevel="0" collapsed="false">
      <c r="A43" s="36"/>
      <c r="B43" s="37"/>
      <c r="C43" s="38" t="s">
        <v>315</v>
      </c>
      <c r="D43" s="38" t="s">
        <v>294</v>
      </c>
      <c r="E43" s="37"/>
      <c r="F43" s="37" t="s">
        <v>295</v>
      </c>
      <c r="G43" s="37" t="n">
        <v>10</v>
      </c>
      <c r="H43" s="39" t="s">
        <v>300</v>
      </c>
      <c r="I43" s="16"/>
      <c r="J43" s="16"/>
      <c r="K43" s="16" t="n">
        <v>2.7</v>
      </c>
      <c r="L43" s="16" t="n">
        <v>0.84</v>
      </c>
      <c r="M43" s="16"/>
      <c r="N43" s="16"/>
      <c r="O43" s="16"/>
      <c r="P43" s="16"/>
      <c r="Q43" s="16"/>
      <c r="R43" s="16"/>
      <c r="S43" s="16"/>
      <c r="T43" s="16" t="n">
        <v>4.68</v>
      </c>
      <c r="U43" s="16" t="n">
        <v>50.15</v>
      </c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 t="n">
        <v>14.7</v>
      </c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7"/>
    </row>
    <row r="44" customFormat="false" ht="13.5" hidden="false" customHeight="false" outlineLevel="0" collapsed="false">
      <c r="A44" s="40"/>
      <c r="B44" s="41"/>
      <c r="C44" s="41"/>
      <c r="D44" s="41"/>
      <c r="E44" s="41"/>
      <c r="F44" s="41"/>
      <c r="G44" s="41"/>
      <c r="H44" s="42" t="s">
        <v>301</v>
      </c>
      <c r="I44" s="43" t="n">
        <f aca="false">SUBTOTAL(9,I39:I43)</f>
        <v>89.4</v>
      </c>
      <c r="J44" s="43" t="n">
        <f aca="false">SUBTOTAL(9,J39:J43)</f>
        <v>8.79</v>
      </c>
      <c r="K44" s="43" t="n">
        <f aca="false">SUBTOTAL(9,K39:K43)</f>
        <v>7.72</v>
      </c>
      <c r="L44" s="43" t="n">
        <f aca="false">SUBTOTAL(9,L39:L43)</f>
        <v>7.35</v>
      </c>
      <c r="M44" s="43" t="n">
        <f aca="false">SUBTOTAL(9,M39:M43)</f>
        <v>15.82</v>
      </c>
      <c r="N44" s="43" t="n">
        <f aca="false">SUBTOTAL(9,N39:N43)</f>
        <v>61.99</v>
      </c>
      <c r="O44" s="43" t="n">
        <f aca="false">SUBTOTAL(9,O39:O43)</f>
        <v>3.17</v>
      </c>
      <c r="P44" s="43" t="n">
        <f aca="false">SUBTOTAL(9,P39:P43)</f>
        <v>95.71</v>
      </c>
      <c r="Q44" s="43" t="n">
        <f aca="false">SUBTOTAL(9,Q39:Q43)</f>
        <v>11.96</v>
      </c>
      <c r="R44" s="43" t="n">
        <f aca="false">SUBTOTAL(9,R39:R43)</f>
        <v>11.96</v>
      </c>
      <c r="S44" s="43" t="n">
        <f aca="false">SUBTOTAL(9,S39:S43)</f>
        <v>20.06</v>
      </c>
      <c r="T44" s="43" t="n">
        <f aca="false">SUBTOTAL(9,T39:T43)</f>
        <v>59.07</v>
      </c>
      <c r="U44" s="43" t="n">
        <f aca="false">SUBTOTAL(9,U39:U43)</f>
        <v>144.03</v>
      </c>
      <c r="V44" s="43" t="n">
        <f aca="false">SUBTOTAL(9,V39:V43)</f>
        <v>7.12</v>
      </c>
      <c r="W44" s="43" t="n">
        <f aca="false">SUBTOTAL(9,W39:W43)</f>
        <v>176.04</v>
      </c>
      <c r="X44" s="43" t="n">
        <f aca="false">SUBTOTAL(9,X39:X43)</f>
        <v>61.32</v>
      </c>
      <c r="Y44" s="43" t="n">
        <f aca="false">SUBTOTAL(9,Y39:Y43)</f>
        <v>2</v>
      </c>
      <c r="Z44" s="43" t="n">
        <f aca="false">SUBTOTAL(9,Z39:Z43)</f>
        <v>1</v>
      </c>
      <c r="AA44" s="43" t="n">
        <f aca="false">SUBTOTAL(9,AA39:AA43)</f>
        <v>7.16</v>
      </c>
      <c r="AB44" s="43" t="n">
        <f aca="false">SUBTOTAL(9,AB39:AB43)</f>
        <v>3.81</v>
      </c>
      <c r="AC44" s="43" t="n">
        <f aca="false">SUBTOTAL(9,AC39:AC43)</f>
        <v>2</v>
      </c>
      <c r="AD44" s="43" t="n">
        <f aca="false">SUBTOTAL(9,AD39:AD43)</f>
        <v>39.56</v>
      </c>
      <c r="AE44" s="43" t="n">
        <f aca="false">SUBTOTAL(9,AE39:AE43)</f>
        <v>2</v>
      </c>
      <c r="AF44" s="43" t="n">
        <f aca="false">SUBTOTAL(9,AF39:AF43)</f>
        <v>2</v>
      </c>
      <c r="AG44" s="43" t="n">
        <f aca="false">SUBTOTAL(9,AG39:AG43)</f>
        <v>6.86</v>
      </c>
      <c r="AH44" s="43" t="n">
        <f aca="false">SUBTOTAL(9,AH39:AH43)</f>
        <v>5.44</v>
      </c>
      <c r="AI44" s="43" t="n">
        <f aca="false">SUBTOTAL(9,AI39:AI43)</f>
        <v>82.4</v>
      </c>
      <c r="AJ44" s="43" t="n">
        <f aca="false">SUBTOTAL(9,AJ39:AJ43)</f>
        <v>77.25</v>
      </c>
      <c r="AK44" s="43" t="n">
        <f aca="false">SUBTOTAL(9,AK39:AK43)</f>
        <v>1</v>
      </c>
      <c r="AL44" s="43" t="n">
        <f aca="false">SUBTOTAL(9,AL39:AL43)</f>
        <v>3.51</v>
      </c>
      <c r="AM44" s="43" t="n">
        <f aca="false">SUBTOTAL(9,AM39:AM43)</f>
        <v>1.18</v>
      </c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4"/>
    </row>
    <row r="45" customFormat="false" ht="13.5" hidden="false" customHeight="false" outlineLevel="0" collapsed="false">
      <c r="A45" s="40"/>
      <c r="B45" s="41"/>
      <c r="C45" s="41"/>
      <c r="D45" s="41"/>
      <c r="E45" s="41"/>
      <c r="F45" s="41"/>
      <c r="G45" s="41"/>
      <c r="H45" s="45" t="s">
        <v>302</v>
      </c>
      <c r="I45" s="43" t="n">
        <f aca="false">SUBTOTAL(9,I39:I44)</f>
        <v>89.4</v>
      </c>
      <c r="J45" s="43" t="n">
        <f aca="false">SUBTOTAL(9,J39:J44)</f>
        <v>8.79</v>
      </c>
      <c r="K45" s="43" t="n">
        <f aca="false">SUBTOTAL(9,K39:K44)</f>
        <v>7.72</v>
      </c>
      <c r="L45" s="43" t="n">
        <f aca="false">SUBTOTAL(9,L39:L44)</f>
        <v>7.35</v>
      </c>
      <c r="M45" s="43" t="n">
        <f aca="false">SUBTOTAL(9,M39:M44)</f>
        <v>15.82</v>
      </c>
      <c r="N45" s="43" t="n">
        <f aca="false">SUBTOTAL(9,N39:N44)</f>
        <v>61.99</v>
      </c>
      <c r="O45" s="43" t="n">
        <f aca="false">SUBTOTAL(9,O39:O44)</f>
        <v>3.17</v>
      </c>
      <c r="P45" s="43" t="n">
        <f aca="false">SUBTOTAL(9,P39:P44)</f>
        <v>95.71</v>
      </c>
      <c r="Q45" s="43" t="n">
        <f aca="false">SUBTOTAL(9,Q39:Q44)</f>
        <v>11.96</v>
      </c>
      <c r="R45" s="43" t="n">
        <f aca="false">SUBTOTAL(9,R39:R44)</f>
        <v>11.96</v>
      </c>
      <c r="S45" s="43" t="n">
        <f aca="false">SUBTOTAL(9,S39:S44)</f>
        <v>20.06</v>
      </c>
      <c r="T45" s="43" t="n">
        <f aca="false">SUBTOTAL(9,T39:T44)</f>
        <v>59.07</v>
      </c>
      <c r="U45" s="43" t="n">
        <f aca="false">SUBTOTAL(9,U39:U44)</f>
        <v>144.03</v>
      </c>
      <c r="V45" s="43" t="n">
        <f aca="false">SUBTOTAL(9,V39:V44)</f>
        <v>7.12</v>
      </c>
      <c r="W45" s="43" t="n">
        <f aca="false">SUBTOTAL(9,W39:W44)</f>
        <v>176.04</v>
      </c>
      <c r="X45" s="43" t="n">
        <f aca="false">SUBTOTAL(9,X39:X44)</f>
        <v>61.32</v>
      </c>
      <c r="Y45" s="43" t="n">
        <f aca="false">SUBTOTAL(9,Y39:Y44)</f>
        <v>2</v>
      </c>
      <c r="Z45" s="43" t="n">
        <f aca="false">SUBTOTAL(9,Z39:Z44)</f>
        <v>1</v>
      </c>
      <c r="AA45" s="43" t="n">
        <f aca="false">SUBTOTAL(9,AA39:AA44)</f>
        <v>7.16</v>
      </c>
      <c r="AB45" s="43" t="n">
        <f aca="false">SUBTOTAL(9,AB39:AB44)</f>
        <v>3.81</v>
      </c>
      <c r="AC45" s="43" t="n">
        <f aca="false">SUBTOTAL(9,AC39:AC44)</f>
        <v>2</v>
      </c>
      <c r="AD45" s="43" t="n">
        <f aca="false">SUBTOTAL(9,AD39:AD44)</f>
        <v>39.56</v>
      </c>
      <c r="AE45" s="43" t="n">
        <f aca="false">SUBTOTAL(9,AE39:AE44)</f>
        <v>2</v>
      </c>
      <c r="AF45" s="43" t="n">
        <f aca="false">SUBTOTAL(9,AF39:AF44)</f>
        <v>2</v>
      </c>
      <c r="AG45" s="43" t="n">
        <f aca="false">SUBTOTAL(9,AG39:AG44)</f>
        <v>6.86</v>
      </c>
      <c r="AH45" s="43" t="n">
        <f aca="false">SUBTOTAL(9,AH39:AH44)</f>
        <v>5.44</v>
      </c>
      <c r="AI45" s="43" t="n">
        <f aca="false">SUBTOTAL(9,AI39:AI44)</f>
        <v>82.4</v>
      </c>
      <c r="AJ45" s="43" t="n">
        <f aca="false">SUBTOTAL(9,AJ39:AJ44)</f>
        <v>77.25</v>
      </c>
      <c r="AK45" s="43" t="n">
        <f aca="false">SUBTOTAL(9,AK39:AK44)</f>
        <v>1</v>
      </c>
      <c r="AL45" s="43" t="n">
        <f aca="false">SUBTOTAL(9,AL39:AL44)</f>
        <v>3.51</v>
      </c>
      <c r="AM45" s="43" t="n">
        <f aca="false">SUBTOTAL(9,AM39:AM44)</f>
        <v>1.18</v>
      </c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4"/>
    </row>
    <row r="46" customFormat="false" ht="13.5" hidden="false" customHeight="false" outlineLevel="0" collapsed="false">
      <c r="A46" s="36"/>
      <c r="B46" s="37"/>
      <c r="C46" s="38" t="s">
        <v>315</v>
      </c>
      <c r="D46" s="38" t="s">
        <v>303</v>
      </c>
      <c r="E46" s="37"/>
      <c r="F46" s="37" t="n">
        <v>1</v>
      </c>
      <c r="G46" s="37" t="n">
        <v>10</v>
      </c>
      <c r="H46" s="39" t="s">
        <v>304</v>
      </c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 t="n">
        <v>9.42</v>
      </c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 t="n">
        <v>9.14</v>
      </c>
      <c r="BO46" s="16"/>
      <c r="BP46" s="16"/>
      <c r="BQ46" s="16"/>
      <c r="BR46" s="16"/>
      <c r="BS46" s="16" t="n">
        <v>12</v>
      </c>
      <c r="BT46" s="16"/>
      <c r="BU46" s="16"/>
      <c r="BV46" s="16"/>
      <c r="BW46" s="16"/>
      <c r="BX46" s="16" t="n">
        <v>10.76</v>
      </c>
      <c r="BY46" s="16"/>
      <c r="BZ46" s="16" t="n">
        <v>1</v>
      </c>
      <c r="CA46" s="16"/>
      <c r="CB46" s="16"/>
      <c r="CC46" s="16"/>
      <c r="CD46" s="16"/>
      <c r="CE46" s="16"/>
      <c r="CF46" s="16"/>
      <c r="CG46" s="16"/>
      <c r="CH46" s="16"/>
      <c r="CI46" s="16" t="n">
        <v>2</v>
      </c>
      <c r="CJ46" s="16" t="n">
        <v>3.2</v>
      </c>
      <c r="CK46" s="16" t="n">
        <v>1</v>
      </c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 t="n">
        <v>2.5</v>
      </c>
      <c r="CX46" s="16" t="n">
        <v>1</v>
      </c>
      <c r="CY46" s="17"/>
    </row>
    <row r="47" customFormat="false" ht="13.5" hidden="false" customHeight="false" outlineLevel="0" collapsed="false">
      <c r="A47" s="36"/>
      <c r="B47" s="37"/>
      <c r="C47" s="38" t="s">
        <v>315</v>
      </c>
      <c r="D47" s="38" t="s">
        <v>303</v>
      </c>
      <c r="E47" s="37"/>
      <c r="F47" s="37" t="n">
        <v>1</v>
      </c>
      <c r="G47" s="37" t="n">
        <v>11</v>
      </c>
      <c r="H47" s="39" t="s">
        <v>305</v>
      </c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 t="n">
        <v>43</v>
      </c>
      <c r="AR47" s="16" t="n">
        <v>74.85</v>
      </c>
      <c r="AS47" s="16"/>
      <c r="AT47" s="16"/>
      <c r="AU47" s="16"/>
      <c r="AV47" s="16" t="n">
        <v>21.8</v>
      </c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 t="n">
        <v>38.77</v>
      </c>
      <c r="BJ47" s="16"/>
      <c r="BK47" s="16"/>
      <c r="BL47" s="16" t="n">
        <v>46.69</v>
      </c>
      <c r="BM47" s="16" t="n">
        <v>4.68</v>
      </c>
      <c r="BN47" s="16"/>
      <c r="BO47" s="16"/>
      <c r="BP47" s="16"/>
      <c r="BQ47" s="16"/>
      <c r="BR47" s="16" t="n">
        <v>17.6</v>
      </c>
      <c r="BS47" s="16"/>
      <c r="BT47" s="16"/>
      <c r="BU47" s="16"/>
      <c r="BV47" s="16"/>
      <c r="BW47" s="16"/>
      <c r="BX47" s="16"/>
      <c r="BY47" s="16" t="n">
        <v>41.15</v>
      </c>
      <c r="BZ47" s="16"/>
      <c r="CA47" s="16" t="n">
        <v>1</v>
      </c>
      <c r="CB47" s="16"/>
      <c r="CC47" s="16" t="n">
        <v>1</v>
      </c>
      <c r="CD47" s="16" t="n">
        <v>1</v>
      </c>
      <c r="CE47" s="16" t="n">
        <v>1</v>
      </c>
      <c r="CF47" s="16"/>
      <c r="CG47" s="16"/>
      <c r="CH47" s="16"/>
      <c r="CI47" s="16"/>
      <c r="CJ47" s="16"/>
      <c r="CK47" s="16"/>
      <c r="CL47" s="16"/>
      <c r="CM47" s="16" t="n">
        <v>7.88</v>
      </c>
      <c r="CN47" s="16"/>
      <c r="CO47" s="16"/>
      <c r="CP47" s="16"/>
      <c r="CQ47" s="16"/>
      <c r="CR47" s="16"/>
      <c r="CS47" s="16"/>
      <c r="CT47" s="16"/>
      <c r="CU47" s="16" t="n">
        <v>1</v>
      </c>
      <c r="CV47" s="16" t="n">
        <v>1</v>
      </c>
      <c r="CW47" s="16"/>
      <c r="CX47" s="16"/>
      <c r="CY47" s="17"/>
    </row>
    <row r="48" customFormat="false" ht="13.5" hidden="false" customHeight="false" outlineLevel="0" collapsed="false">
      <c r="A48" s="36"/>
      <c r="B48" s="37"/>
      <c r="C48" s="38" t="s">
        <v>315</v>
      </c>
      <c r="D48" s="38" t="s">
        <v>303</v>
      </c>
      <c r="E48" s="37"/>
      <c r="F48" s="37" t="n">
        <v>1</v>
      </c>
      <c r="G48" s="37" t="n">
        <v>12</v>
      </c>
      <c r="H48" s="39" t="s">
        <v>306</v>
      </c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 t="n">
        <v>8</v>
      </c>
      <c r="AT48" s="16"/>
      <c r="AU48" s="16"/>
      <c r="AV48" s="16"/>
      <c r="AW48" s="16"/>
      <c r="AX48" s="16"/>
      <c r="AY48" s="16"/>
      <c r="AZ48" s="16"/>
      <c r="BA48" s="16" t="n">
        <v>1</v>
      </c>
      <c r="BB48" s="16" t="n">
        <v>1</v>
      </c>
      <c r="BC48" s="16" t="n">
        <v>1</v>
      </c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 t="n">
        <v>26.4</v>
      </c>
      <c r="BP48" s="16" t="n">
        <v>7.79</v>
      </c>
      <c r="BQ48" s="16"/>
      <c r="BR48" s="16"/>
      <c r="BS48" s="16" t="n">
        <v>12</v>
      </c>
      <c r="BT48" s="16" t="n">
        <v>8</v>
      </c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 t="n">
        <v>1</v>
      </c>
      <c r="CH48" s="16"/>
      <c r="CI48" s="16"/>
      <c r="CJ48" s="16"/>
      <c r="CK48" s="16"/>
      <c r="CL48" s="16" t="n">
        <v>1</v>
      </c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7"/>
    </row>
    <row r="49" customFormat="false" ht="13.5" hidden="false" customHeight="false" outlineLevel="0" collapsed="false">
      <c r="A49" s="36"/>
      <c r="B49" s="37"/>
      <c r="C49" s="38" t="s">
        <v>315</v>
      </c>
      <c r="D49" s="38" t="s">
        <v>303</v>
      </c>
      <c r="E49" s="37"/>
      <c r="F49" s="37" t="n">
        <v>1</v>
      </c>
      <c r="G49" s="37" t="n">
        <v>13</v>
      </c>
      <c r="H49" s="39" t="s">
        <v>307</v>
      </c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 t="n">
        <v>10.72</v>
      </c>
      <c r="AO49" s="16"/>
      <c r="AP49" s="16" t="n">
        <v>10.16</v>
      </c>
      <c r="AQ49" s="16" t="n">
        <v>16.98</v>
      </c>
      <c r="AR49" s="16"/>
      <c r="AS49" s="16"/>
      <c r="AT49" s="16"/>
      <c r="AU49" s="16" t="n">
        <v>28.36</v>
      </c>
      <c r="AV49" s="16"/>
      <c r="AW49" s="16"/>
      <c r="AX49" s="16"/>
      <c r="AY49" s="16"/>
      <c r="AZ49" s="16" t="n">
        <v>5.87</v>
      </c>
      <c r="BA49" s="16"/>
      <c r="BB49" s="16"/>
      <c r="BC49" s="16"/>
      <c r="BD49" s="16"/>
      <c r="BE49" s="16" t="n">
        <v>3.98</v>
      </c>
      <c r="BF49" s="16"/>
      <c r="BG49" s="16" t="n">
        <v>104.12</v>
      </c>
      <c r="BH49" s="16"/>
      <c r="BI49" s="16"/>
      <c r="BJ49" s="16"/>
      <c r="BK49" s="16"/>
      <c r="BL49" s="16"/>
      <c r="BM49" s="16"/>
      <c r="BN49" s="16"/>
      <c r="BO49" s="16"/>
      <c r="BP49" s="16" t="n">
        <v>14.05</v>
      </c>
      <c r="BQ49" s="16"/>
      <c r="BR49" s="16"/>
      <c r="BS49" s="16" t="n">
        <v>18.6</v>
      </c>
      <c r="BT49" s="16"/>
      <c r="BU49" s="16"/>
      <c r="BV49" s="16" t="n">
        <v>17.66</v>
      </c>
      <c r="BW49" s="16"/>
      <c r="BX49" s="16" t="n">
        <v>19.37</v>
      </c>
      <c r="BY49" s="16"/>
      <c r="BZ49" s="16"/>
      <c r="CA49" s="16"/>
      <c r="CB49" s="16"/>
      <c r="CC49" s="16"/>
      <c r="CD49" s="16"/>
      <c r="CE49" s="16" t="n">
        <v>1</v>
      </c>
      <c r="CF49" s="16"/>
      <c r="CG49" s="16"/>
      <c r="CH49" s="16"/>
      <c r="CI49" s="16"/>
      <c r="CJ49" s="16"/>
      <c r="CK49" s="16"/>
      <c r="CL49" s="16"/>
      <c r="CM49" s="16"/>
      <c r="CN49" s="16" t="n">
        <v>1.66</v>
      </c>
      <c r="CO49" s="16"/>
      <c r="CP49" s="16"/>
      <c r="CQ49" s="16" t="n">
        <v>12</v>
      </c>
      <c r="CR49" s="16" t="n">
        <v>8</v>
      </c>
      <c r="CS49" s="16" t="n">
        <v>10.82</v>
      </c>
      <c r="CT49" s="16"/>
      <c r="CU49" s="16"/>
      <c r="CV49" s="16"/>
      <c r="CW49" s="16"/>
      <c r="CX49" s="16"/>
      <c r="CY49" s="17" t="n">
        <v>6.99</v>
      </c>
    </row>
    <row r="50" customFormat="false" ht="13.5" hidden="false" customHeight="false" outlineLevel="0" collapsed="false">
      <c r="A50" s="40"/>
      <c r="B50" s="41"/>
      <c r="C50" s="41"/>
      <c r="D50" s="41"/>
      <c r="E50" s="41"/>
      <c r="F50" s="41"/>
      <c r="G50" s="41"/>
      <c r="H50" s="42" t="s">
        <v>308</v>
      </c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 t="n">
        <f aca="false">SUBTOTAL(9,AN46:AN49)</f>
        <v>10.72</v>
      </c>
      <c r="AO50" s="43"/>
      <c r="AP50" s="43" t="n">
        <f aca="false">SUBTOTAL(9,AP46:AP49)</f>
        <v>10.16</v>
      </c>
      <c r="AQ50" s="43" t="n">
        <f aca="false">SUBTOTAL(9,AQ46:AQ49)</f>
        <v>59.98</v>
      </c>
      <c r="AR50" s="43" t="n">
        <f aca="false">SUBTOTAL(9,AR46:AR49)</f>
        <v>84.27</v>
      </c>
      <c r="AS50" s="43" t="n">
        <f aca="false">SUBTOTAL(9,AS46:AS49)</f>
        <v>8</v>
      </c>
      <c r="AT50" s="43"/>
      <c r="AU50" s="43" t="n">
        <f aca="false">SUBTOTAL(9,AU46:AU49)</f>
        <v>28.36</v>
      </c>
      <c r="AV50" s="43" t="n">
        <f aca="false">SUBTOTAL(9,AV46:AV49)</f>
        <v>21.8</v>
      </c>
      <c r="AW50" s="43"/>
      <c r="AX50" s="43"/>
      <c r="AY50" s="43"/>
      <c r="AZ50" s="43" t="n">
        <f aca="false">SUBTOTAL(9,AZ46:AZ49)</f>
        <v>5.87</v>
      </c>
      <c r="BA50" s="43" t="n">
        <f aca="false">SUBTOTAL(9,BA46:BA49)</f>
        <v>1</v>
      </c>
      <c r="BB50" s="43" t="n">
        <f aca="false">SUBTOTAL(9,BB46:BB49)</f>
        <v>1</v>
      </c>
      <c r="BC50" s="43" t="n">
        <f aca="false">SUBTOTAL(9,BC46:BC49)</f>
        <v>1</v>
      </c>
      <c r="BD50" s="43"/>
      <c r="BE50" s="43" t="n">
        <f aca="false">SUBTOTAL(9,BE46:BE49)</f>
        <v>3.98</v>
      </c>
      <c r="BF50" s="43"/>
      <c r="BG50" s="43" t="n">
        <f aca="false">SUBTOTAL(9,BG46:BG49)</f>
        <v>104.12</v>
      </c>
      <c r="BH50" s="43"/>
      <c r="BI50" s="43" t="n">
        <f aca="false">SUBTOTAL(9,BI46:BI49)</f>
        <v>38.77</v>
      </c>
      <c r="BJ50" s="43"/>
      <c r="BK50" s="43"/>
      <c r="BL50" s="43" t="n">
        <f aca="false">SUBTOTAL(9,BL46:BL49)</f>
        <v>46.69</v>
      </c>
      <c r="BM50" s="43" t="n">
        <f aca="false">SUBTOTAL(9,BM46:BM49)</f>
        <v>4.68</v>
      </c>
      <c r="BN50" s="43" t="n">
        <f aca="false">SUBTOTAL(9,BN46:BN49)</f>
        <v>9.14</v>
      </c>
      <c r="BO50" s="43" t="n">
        <f aca="false">SUBTOTAL(9,BO46:BO49)</f>
        <v>26.4</v>
      </c>
      <c r="BP50" s="43" t="n">
        <f aca="false">SUBTOTAL(9,BP46:BP49)</f>
        <v>21.84</v>
      </c>
      <c r="BQ50" s="43"/>
      <c r="BR50" s="43" t="n">
        <f aca="false">SUBTOTAL(9,BR46:BR49)</f>
        <v>17.6</v>
      </c>
      <c r="BS50" s="43" t="n">
        <f aca="false">SUBTOTAL(9,BS46:BS49)</f>
        <v>42.6</v>
      </c>
      <c r="BT50" s="43" t="n">
        <f aca="false">SUBTOTAL(9,BT46:BT49)</f>
        <v>8</v>
      </c>
      <c r="BU50" s="43"/>
      <c r="BV50" s="43" t="n">
        <f aca="false">SUBTOTAL(9,BV46:BV49)</f>
        <v>17.66</v>
      </c>
      <c r="BW50" s="43"/>
      <c r="BX50" s="43" t="n">
        <f aca="false">SUBTOTAL(9,BX46:BX49)</f>
        <v>30.13</v>
      </c>
      <c r="BY50" s="43" t="n">
        <f aca="false">SUBTOTAL(9,BY46:BY49)</f>
        <v>41.15</v>
      </c>
      <c r="BZ50" s="43" t="n">
        <f aca="false">SUBTOTAL(9,BZ46:BZ49)</f>
        <v>1</v>
      </c>
      <c r="CA50" s="43" t="n">
        <f aca="false">SUBTOTAL(9,CA46:CA49)</f>
        <v>1</v>
      </c>
      <c r="CB50" s="43"/>
      <c r="CC50" s="43" t="n">
        <f aca="false">SUBTOTAL(9,CC46:CC49)</f>
        <v>1</v>
      </c>
      <c r="CD50" s="43" t="n">
        <f aca="false">SUBTOTAL(9,CD46:CD49)</f>
        <v>1</v>
      </c>
      <c r="CE50" s="43" t="n">
        <f aca="false">SUBTOTAL(9,CE46:CE49)</f>
        <v>2</v>
      </c>
      <c r="CF50" s="43"/>
      <c r="CG50" s="43" t="n">
        <f aca="false">SUBTOTAL(9,CG46:CG49)</f>
        <v>1</v>
      </c>
      <c r="CH50" s="43"/>
      <c r="CI50" s="43" t="n">
        <f aca="false">SUBTOTAL(9,CI46:CI49)</f>
        <v>2</v>
      </c>
      <c r="CJ50" s="43" t="n">
        <f aca="false">SUBTOTAL(9,CJ46:CJ49)</f>
        <v>3.2</v>
      </c>
      <c r="CK50" s="43" t="n">
        <f aca="false">SUBTOTAL(9,CK46:CK49)</f>
        <v>1</v>
      </c>
      <c r="CL50" s="43" t="n">
        <f aca="false">SUBTOTAL(9,CL46:CL49)</f>
        <v>1</v>
      </c>
      <c r="CM50" s="43" t="n">
        <f aca="false">SUBTOTAL(9,CM46:CM49)</f>
        <v>7.88</v>
      </c>
      <c r="CN50" s="43" t="n">
        <f aca="false">SUBTOTAL(9,CN46:CN49)</f>
        <v>1.66</v>
      </c>
      <c r="CO50" s="43"/>
      <c r="CP50" s="43"/>
      <c r="CQ50" s="43" t="n">
        <f aca="false">SUBTOTAL(9,CQ46:CQ49)</f>
        <v>12</v>
      </c>
      <c r="CR50" s="43" t="n">
        <f aca="false">SUBTOTAL(9,CR46:CR49)</f>
        <v>8</v>
      </c>
      <c r="CS50" s="43" t="n">
        <f aca="false">SUBTOTAL(9,CS46:CS49)</f>
        <v>10.82</v>
      </c>
      <c r="CT50" s="43"/>
      <c r="CU50" s="43" t="n">
        <f aca="false">SUBTOTAL(9,CU46:CU49)</f>
        <v>1</v>
      </c>
      <c r="CV50" s="43" t="n">
        <f aca="false">SUBTOTAL(9,CV46:CV49)</f>
        <v>1</v>
      </c>
      <c r="CW50" s="43" t="n">
        <f aca="false">SUBTOTAL(9,CW46:CW49)</f>
        <v>2.5</v>
      </c>
      <c r="CX50" s="43" t="n">
        <f aca="false">SUBTOTAL(9,CX46:CX49)</f>
        <v>1</v>
      </c>
      <c r="CY50" s="44" t="n">
        <f aca="false">SUBTOTAL(9,CY46:CY49)</f>
        <v>6.99</v>
      </c>
    </row>
    <row r="51" customFormat="false" ht="13.5" hidden="false" customHeight="false" outlineLevel="0" collapsed="false">
      <c r="A51" s="36"/>
      <c r="B51" s="37"/>
      <c r="C51" s="38" t="s">
        <v>315</v>
      </c>
      <c r="D51" s="38" t="s">
        <v>303</v>
      </c>
      <c r="E51" s="37"/>
      <c r="F51" s="37" t="n">
        <v>2</v>
      </c>
      <c r="G51" s="37" t="n">
        <v>14</v>
      </c>
      <c r="H51" s="39" t="s">
        <v>309</v>
      </c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 t="n">
        <v>8.43</v>
      </c>
      <c r="AQ51" s="16"/>
      <c r="AR51" s="16"/>
      <c r="AS51" s="16"/>
      <c r="AT51" s="16"/>
      <c r="AU51" s="16"/>
      <c r="AV51" s="16" t="n">
        <v>3.37</v>
      </c>
      <c r="AW51" s="16" t="n">
        <v>1.5</v>
      </c>
      <c r="AX51" s="16" t="n">
        <v>3.55</v>
      </c>
      <c r="AY51" s="16" t="n">
        <v>1.72</v>
      </c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 t="n">
        <v>7.29</v>
      </c>
      <c r="BK51" s="16"/>
      <c r="BL51" s="16" t="n">
        <v>27.29</v>
      </c>
      <c r="BM51" s="16"/>
      <c r="BN51" s="16"/>
      <c r="BO51" s="16"/>
      <c r="BP51" s="16"/>
      <c r="BQ51" s="16"/>
      <c r="BR51" s="16"/>
      <c r="BS51" s="16" t="n">
        <v>13.95</v>
      </c>
      <c r="BT51" s="16"/>
      <c r="BU51" s="16"/>
      <c r="BV51" s="16"/>
      <c r="BW51" s="16"/>
      <c r="BX51" s="16"/>
      <c r="BY51" s="16" t="n">
        <v>9.43</v>
      </c>
      <c r="BZ51" s="16"/>
      <c r="CA51" s="16"/>
      <c r="CB51" s="16"/>
      <c r="CC51" s="16"/>
      <c r="CD51" s="16"/>
      <c r="CE51" s="16"/>
      <c r="CF51" s="16" t="n">
        <v>7.88</v>
      </c>
      <c r="CG51" s="16"/>
      <c r="CH51" s="16" t="n">
        <v>1</v>
      </c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 t="n">
        <v>1</v>
      </c>
      <c r="CU51" s="16"/>
      <c r="CV51" s="16"/>
      <c r="CW51" s="16"/>
      <c r="CX51" s="16"/>
      <c r="CY51" s="17"/>
    </row>
    <row r="52" customFormat="false" ht="13.5" hidden="false" customHeight="false" outlineLevel="0" collapsed="false">
      <c r="A52" s="36"/>
      <c r="B52" s="37"/>
      <c r="C52" s="38" t="s">
        <v>315</v>
      </c>
      <c r="D52" s="38" t="s">
        <v>303</v>
      </c>
      <c r="E52" s="37"/>
      <c r="F52" s="37" t="n">
        <v>2</v>
      </c>
      <c r="G52" s="37" t="n">
        <v>15</v>
      </c>
      <c r="H52" s="39" t="s">
        <v>310</v>
      </c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 t="n">
        <v>42</v>
      </c>
      <c r="AQ52" s="16"/>
      <c r="AR52" s="16"/>
      <c r="AS52" s="16"/>
      <c r="AT52" s="16"/>
      <c r="AU52" s="16"/>
      <c r="AV52" s="16" t="n">
        <v>22.9</v>
      </c>
      <c r="AW52" s="16" t="n">
        <v>1.5</v>
      </c>
      <c r="AX52" s="16"/>
      <c r="AY52" s="16"/>
      <c r="AZ52" s="16"/>
      <c r="BA52" s="16"/>
      <c r="BB52" s="16"/>
      <c r="BC52" s="16"/>
      <c r="BD52" s="16"/>
      <c r="BE52" s="16"/>
      <c r="BF52" s="16" t="n">
        <v>10</v>
      </c>
      <c r="BG52" s="16"/>
      <c r="BH52" s="16" t="n">
        <v>5.39</v>
      </c>
      <c r="BI52" s="16" t="n">
        <v>31.11</v>
      </c>
      <c r="BJ52" s="16" t="n">
        <v>4.71</v>
      </c>
      <c r="BK52" s="16" t="n">
        <v>55.19</v>
      </c>
      <c r="BL52" s="16"/>
      <c r="BM52" s="16"/>
      <c r="BN52" s="16"/>
      <c r="BO52" s="16"/>
      <c r="BP52" s="16"/>
      <c r="BQ52" s="16" t="n">
        <v>5.6</v>
      </c>
      <c r="BR52" s="16"/>
      <c r="BS52" s="16" t="n">
        <v>14.7</v>
      </c>
      <c r="BT52" s="16"/>
      <c r="BU52" s="16"/>
      <c r="BV52" s="16"/>
      <c r="BW52" s="16"/>
      <c r="BX52" s="16"/>
      <c r="BY52" s="16" t="n">
        <v>40.3</v>
      </c>
      <c r="BZ52" s="16"/>
      <c r="CA52" s="16"/>
      <c r="CB52" s="16" t="n">
        <v>1</v>
      </c>
      <c r="CC52" s="16"/>
      <c r="CD52" s="16"/>
      <c r="CE52" s="16" t="n">
        <v>1</v>
      </c>
      <c r="CF52" s="16" t="n">
        <v>11.54</v>
      </c>
      <c r="CG52" s="16"/>
      <c r="CH52" s="16"/>
      <c r="CI52" s="16"/>
      <c r="CJ52" s="16"/>
      <c r="CK52" s="16"/>
      <c r="CL52" s="16"/>
      <c r="CM52" s="16" t="n">
        <v>11.54</v>
      </c>
      <c r="CN52" s="16"/>
      <c r="CO52" s="16" t="n">
        <v>2</v>
      </c>
      <c r="CP52" s="16" t="n">
        <v>1.6</v>
      </c>
      <c r="CQ52" s="16"/>
      <c r="CR52" s="16"/>
      <c r="CS52" s="16"/>
      <c r="CT52" s="16"/>
      <c r="CU52" s="16"/>
      <c r="CV52" s="16" t="n">
        <v>2</v>
      </c>
      <c r="CW52" s="16"/>
      <c r="CX52" s="16"/>
      <c r="CY52" s="17"/>
    </row>
    <row r="53" customFormat="false" ht="13.5" hidden="false" customHeight="false" outlineLevel="0" collapsed="false">
      <c r="A53" s="36"/>
      <c r="B53" s="37"/>
      <c r="C53" s="38" t="s">
        <v>315</v>
      </c>
      <c r="D53" s="38" t="s">
        <v>303</v>
      </c>
      <c r="E53" s="37"/>
      <c r="F53" s="37" t="n">
        <v>2</v>
      </c>
      <c r="G53" s="37" t="n">
        <v>16</v>
      </c>
      <c r="H53" s="39" t="s">
        <v>311</v>
      </c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 t="n">
        <v>8</v>
      </c>
      <c r="AP53" s="16"/>
      <c r="AQ53" s="16"/>
      <c r="AR53" s="16"/>
      <c r="AS53" s="16"/>
      <c r="AT53" s="16" t="n">
        <v>7.92</v>
      </c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 t="n">
        <v>17.36</v>
      </c>
      <c r="BJ53" s="16"/>
      <c r="BK53" s="16" t="n">
        <v>8.52</v>
      </c>
      <c r="BL53" s="16" t="n">
        <v>23.69</v>
      </c>
      <c r="BM53" s="16"/>
      <c r="BN53" s="16"/>
      <c r="BO53" s="16"/>
      <c r="BP53" s="16"/>
      <c r="BQ53" s="16"/>
      <c r="BR53" s="16"/>
      <c r="BS53" s="16" t="n">
        <v>13.2</v>
      </c>
      <c r="BT53" s="16"/>
      <c r="BU53" s="16" t="n">
        <v>7.92</v>
      </c>
      <c r="BV53" s="16"/>
      <c r="BW53" s="16" t="n">
        <v>73.94</v>
      </c>
      <c r="BX53" s="16"/>
      <c r="BY53" s="16"/>
      <c r="BZ53" s="16"/>
      <c r="CA53" s="16"/>
      <c r="CB53" s="16"/>
      <c r="CC53" s="16"/>
      <c r="CD53" s="16"/>
      <c r="CE53" s="16" t="n">
        <v>1</v>
      </c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7"/>
    </row>
    <row r="54" customFormat="false" ht="13.5" hidden="false" customHeight="false" outlineLevel="0" collapsed="false">
      <c r="A54" s="36"/>
      <c r="B54" s="37"/>
      <c r="C54" s="38" t="s">
        <v>315</v>
      </c>
      <c r="D54" s="38" t="s">
        <v>303</v>
      </c>
      <c r="E54" s="37"/>
      <c r="F54" s="37" t="n">
        <v>2</v>
      </c>
      <c r="G54" s="37" t="n">
        <v>17</v>
      </c>
      <c r="H54" s="39" t="s">
        <v>305</v>
      </c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 t="n">
        <v>43</v>
      </c>
      <c r="AR54" s="16" t="n">
        <v>74.85</v>
      </c>
      <c r="AS54" s="16"/>
      <c r="AT54" s="16"/>
      <c r="AU54" s="16"/>
      <c r="AV54" s="16" t="n">
        <v>21.8</v>
      </c>
      <c r="AW54" s="16"/>
      <c r="AX54" s="16"/>
      <c r="AY54" s="16"/>
      <c r="AZ54" s="16"/>
      <c r="BA54" s="16"/>
      <c r="BB54" s="16"/>
      <c r="BC54" s="16"/>
      <c r="BD54" s="16" t="n">
        <v>10</v>
      </c>
      <c r="BE54" s="16"/>
      <c r="BF54" s="16"/>
      <c r="BG54" s="16"/>
      <c r="BH54" s="16"/>
      <c r="BI54" s="16" t="n">
        <v>38.77</v>
      </c>
      <c r="BJ54" s="16"/>
      <c r="BK54" s="16"/>
      <c r="BL54" s="16" t="n">
        <v>46.69</v>
      </c>
      <c r="BM54" s="16" t="n">
        <v>4.68</v>
      </c>
      <c r="BN54" s="16"/>
      <c r="BO54" s="16"/>
      <c r="BP54" s="16"/>
      <c r="BQ54" s="16"/>
      <c r="BR54" s="16" t="n">
        <v>17.6</v>
      </c>
      <c r="BS54" s="16"/>
      <c r="BT54" s="16"/>
      <c r="BU54" s="16"/>
      <c r="BV54" s="16"/>
      <c r="BW54" s="16"/>
      <c r="BX54" s="16"/>
      <c r="BY54" s="16" t="n">
        <v>41.15</v>
      </c>
      <c r="BZ54" s="16"/>
      <c r="CA54" s="16" t="n">
        <v>1</v>
      </c>
      <c r="CB54" s="16"/>
      <c r="CC54" s="16" t="n">
        <v>1</v>
      </c>
      <c r="CD54" s="16" t="n">
        <v>1</v>
      </c>
      <c r="CE54" s="16" t="n">
        <v>1</v>
      </c>
      <c r="CF54" s="16"/>
      <c r="CG54" s="16"/>
      <c r="CH54" s="16"/>
      <c r="CI54" s="16"/>
      <c r="CJ54" s="16"/>
      <c r="CK54" s="16"/>
      <c r="CL54" s="16"/>
      <c r="CM54" s="16" t="n">
        <v>7.88</v>
      </c>
      <c r="CN54" s="16"/>
      <c r="CO54" s="16"/>
      <c r="CP54" s="16"/>
      <c r="CQ54" s="16"/>
      <c r="CR54" s="16"/>
      <c r="CS54" s="16"/>
      <c r="CT54" s="16"/>
      <c r="CU54" s="16" t="n">
        <v>1</v>
      </c>
      <c r="CV54" s="16" t="n">
        <v>1</v>
      </c>
      <c r="CW54" s="16"/>
      <c r="CX54" s="16"/>
      <c r="CY54" s="17"/>
    </row>
    <row r="55" customFormat="false" ht="13.5" hidden="false" customHeight="false" outlineLevel="0" collapsed="false">
      <c r="A55" s="40"/>
      <c r="B55" s="41"/>
      <c r="C55" s="41"/>
      <c r="D55" s="41"/>
      <c r="E55" s="41"/>
      <c r="F55" s="41"/>
      <c r="G55" s="41"/>
      <c r="H55" s="42" t="s">
        <v>312</v>
      </c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 t="n">
        <f aca="false">SUBTOTAL(9,AO51:AO54)</f>
        <v>8</v>
      </c>
      <c r="AP55" s="43" t="n">
        <f aca="false">SUBTOTAL(9,AP51:AP54)</f>
        <v>50.43</v>
      </c>
      <c r="AQ55" s="43" t="n">
        <f aca="false">SUBTOTAL(9,AQ51:AQ54)</f>
        <v>43</v>
      </c>
      <c r="AR55" s="43" t="n">
        <f aca="false">SUBTOTAL(9,AR51:AR54)</f>
        <v>74.85</v>
      </c>
      <c r="AS55" s="43"/>
      <c r="AT55" s="43" t="n">
        <f aca="false">SUBTOTAL(9,AT51:AT54)</f>
        <v>7.92</v>
      </c>
      <c r="AU55" s="43"/>
      <c r="AV55" s="43" t="n">
        <f aca="false">SUBTOTAL(9,AV51:AV54)</f>
        <v>48.07</v>
      </c>
      <c r="AW55" s="43" t="n">
        <f aca="false">SUBTOTAL(9,AW51:AW54)</f>
        <v>3</v>
      </c>
      <c r="AX55" s="43" t="n">
        <f aca="false">SUBTOTAL(9,AX51:AX54)</f>
        <v>3.55</v>
      </c>
      <c r="AY55" s="43" t="n">
        <f aca="false">SUBTOTAL(9,AY51:AY54)</f>
        <v>1.72</v>
      </c>
      <c r="AZ55" s="43"/>
      <c r="BA55" s="43"/>
      <c r="BB55" s="43"/>
      <c r="BC55" s="43"/>
      <c r="BD55" s="43" t="n">
        <f aca="false">SUBTOTAL(9,BD51:BD54)</f>
        <v>10</v>
      </c>
      <c r="BE55" s="43"/>
      <c r="BF55" s="43" t="n">
        <f aca="false">SUBTOTAL(9,BF51:BF54)</f>
        <v>10</v>
      </c>
      <c r="BG55" s="43"/>
      <c r="BH55" s="43" t="n">
        <f aca="false">SUBTOTAL(9,BH51:BH54)</f>
        <v>5.39</v>
      </c>
      <c r="BI55" s="43" t="n">
        <f aca="false">SUBTOTAL(9,BI51:BI54)</f>
        <v>87.24</v>
      </c>
      <c r="BJ55" s="43" t="n">
        <f aca="false">SUBTOTAL(9,BJ51:BJ54)</f>
        <v>12</v>
      </c>
      <c r="BK55" s="43" t="n">
        <f aca="false">SUBTOTAL(9,BK51:BK54)</f>
        <v>63.71</v>
      </c>
      <c r="BL55" s="43" t="n">
        <f aca="false">SUBTOTAL(9,BL51:BL54)</f>
        <v>97.67</v>
      </c>
      <c r="BM55" s="43" t="n">
        <f aca="false">SUBTOTAL(9,BM51:BM54)</f>
        <v>4.68</v>
      </c>
      <c r="BN55" s="43"/>
      <c r="BO55" s="43"/>
      <c r="BP55" s="43"/>
      <c r="BQ55" s="43" t="n">
        <f aca="false">SUBTOTAL(9,BQ51:BQ54)</f>
        <v>5.6</v>
      </c>
      <c r="BR55" s="43" t="n">
        <f aca="false">SUBTOTAL(9,BR51:BR54)</f>
        <v>17.6</v>
      </c>
      <c r="BS55" s="43" t="n">
        <f aca="false">SUBTOTAL(9,BS51:BS54)</f>
        <v>41.85</v>
      </c>
      <c r="BT55" s="43"/>
      <c r="BU55" s="43" t="n">
        <f aca="false">SUBTOTAL(9,BU51:BU54)</f>
        <v>7.92</v>
      </c>
      <c r="BV55" s="43"/>
      <c r="BW55" s="43" t="n">
        <f aca="false">SUBTOTAL(9,BW51:BW54)</f>
        <v>73.94</v>
      </c>
      <c r="BX55" s="43"/>
      <c r="BY55" s="43" t="n">
        <f aca="false">SUBTOTAL(9,BY51:BY54)</f>
        <v>90.88</v>
      </c>
      <c r="BZ55" s="43"/>
      <c r="CA55" s="43" t="n">
        <f aca="false">SUBTOTAL(9,CA51:CA54)</f>
        <v>1</v>
      </c>
      <c r="CB55" s="43" t="n">
        <f aca="false">SUBTOTAL(9,CB51:CB54)</f>
        <v>1</v>
      </c>
      <c r="CC55" s="43" t="n">
        <f aca="false">SUBTOTAL(9,CC51:CC54)</f>
        <v>1</v>
      </c>
      <c r="CD55" s="43" t="n">
        <f aca="false">SUBTOTAL(9,CD51:CD54)</f>
        <v>1</v>
      </c>
      <c r="CE55" s="43" t="n">
        <f aca="false">SUBTOTAL(9,CE51:CE54)</f>
        <v>3</v>
      </c>
      <c r="CF55" s="43" t="n">
        <f aca="false">SUBTOTAL(9,CF51:CF54)</f>
        <v>19.42</v>
      </c>
      <c r="CG55" s="43"/>
      <c r="CH55" s="43" t="n">
        <f aca="false">SUBTOTAL(9,CH51:CH54)</f>
        <v>1</v>
      </c>
      <c r="CI55" s="43"/>
      <c r="CJ55" s="43"/>
      <c r="CK55" s="43"/>
      <c r="CL55" s="43"/>
      <c r="CM55" s="43" t="n">
        <f aca="false">SUBTOTAL(9,CM51:CM54)</f>
        <v>19.42</v>
      </c>
      <c r="CN55" s="43"/>
      <c r="CO55" s="43" t="n">
        <f aca="false">SUBTOTAL(9,CO51:CO54)</f>
        <v>2</v>
      </c>
      <c r="CP55" s="43" t="n">
        <f aca="false">SUBTOTAL(9,CP51:CP54)</f>
        <v>1.6</v>
      </c>
      <c r="CQ55" s="43"/>
      <c r="CR55" s="43"/>
      <c r="CS55" s="43"/>
      <c r="CT55" s="43" t="n">
        <f aca="false">SUBTOTAL(9,CT51:CT54)</f>
        <v>1</v>
      </c>
      <c r="CU55" s="43" t="n">
        <f aca="false">SUBTOTAL(9,CU51:CU54)</f>
        <v>1</v>
      </c>
      <c r="CV55" s="43" t="n">
        <f aca="false">SUBTOTAL(9,CV51:CV54)</f>
        <v>3</v>
      </c>
      <c r="CW55" s="43"/>
      <c r="CX55" s="43"/>
      <c r="CY55" s="44"/>
    </row>
    <row r="56" customFormat="false" ht="13.5" hidden="false" customHeight="false" outlineLevel="0" collapsed="false">
      <c r="A56" s="40"/>
      <c r="B56" s="41"/>
      <c r="C56" s="41"/>
      <c r="D56" s="41"/>
      <c r="E56" s="41"/>
      <c r="F56" s="41"/>
      <c r="G56" s="41"/>
      <c r="H56" s="45" t="s">
        <v>313</v>
      </c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 t="n">
        <f aca="false">SUBTOTAL(9,AN46:AN55)</f>
        <v>10.72</v>
      </c>
      <c r="AO56" s="43" t="n">
        <f aca="false">SUBTOTAL(9,AO46:AO55)</f>
        <v>8</v>
      </c>
      <c r="AP56" s="43" t="n">
        <f aca="false">SUBTOTAL(9,AP46:AP55)</f>
        <v>60.59</v>
      </c>
      <c r="AQ56" s="43" t="n">
        <f aca="false">SUBTOTAL(9,AQ46:AQ55)</f>
        <v>102.98</v>
      </c>
      <c r="AR56" s="43" t="n">
        <f aca="false">SUBTOTAL(9,AR46:AR55)</f>
        <v>159.12</v>
      </c>
      <c r="AS56" s="43" t="n">
        <f aca="false">SUBTOTAL(9,AS46:AS55)</f>
        <v>8</v>
      </c>
      <c r="AT56" s="43" t="n">
        <f aca="false">SUBTOTAL(9,AT46:AT55)</f>
        <v>7.92</v>
      </c>
      <c r="AU56" s="43" t="n">
        <f aca="false">SUBTOTAL(9,AU46:AU55)</f>
        <v>28.36</v>
      </c>
      <c r="AV56" s="43" t="n">
        <f aca="false">SUBTOTAL(9,AV46:AV55)</f>
        <v>69.87</v>
      </c>
      <c r="AW56" s="43" t="n">
        <f aca="false">SUBTOTAL(9,AW46:AW55)</f>
        <v>3</v>
      </c>
      <c r="AX56" s="43" t="n">
        <f aca="false">SUBTOTAL(9,AX46:AX55)</f>
        <v>3.55</v>
      </c>
      <c r="AY56" s="43" t="n">
        <f aca="false">SUBTOTAL(9,AY46:AY55)</f>
        <v>1.72</v>
      </c>
      <c r="AZ56" s="43" t="n">
        <f aca="false">SUBTOTAL(9,AZ46:AZ55)</f>
        <v>5.87</v>
      </c>
      <c r="BA56" s="43" t="n">
        <f aca="false">SUBTOTAL(9,BA46:BA55)</f>
        <v>1</v>
      </c>
      <c r="BB56" s="43" t="n">
        <f aca="false">SUBTOTAL(9,BB46:BB55)</f>
        <v>1</v>
      </c>
      <c r="BC56" s="43" t="n">
        <f aca="false">SUBTOTAL(9,BC46:BC55)</f>
        <v>1</v>
      </c>
      <c r="BD56" s="43" t="n">
        <f aca="false">SUBTOTAL(9,BD46:BD55)</f>
        <v>10</v>
      </c>
      <c r="BE56" s="43" t="n">
        <f aca="false">SUBTOTAL(9,BE46:BE55)</f>
        <v>3.98</v>
      </c>
      <c r="BF56" s="43" t="n">
        <f aca="false">SUBTOTAL(9,BF46:BF55)</f>
        <v>10</v>
      </c>
      <c r="BG56" s="43" t="n">
        <f aca="false">SUBTOTAL(9,BG46:BG55)</f>
        <v>104.12</v>
      </c>
      <c r="BH56" s="43" t="n">
        <f aca="false">SUBTOTAL(9,BH46:BH55)</f>
        <v>5.39</v>
      </c>
      <c r="BI56" s="43" t="n">
        <f aca="false">SUBTOTAL(9,BI46:BI55)</f>
        <v>126.01</v>
      </c>
      <c r="BJ56" s="43" t="n">
        <f aca="false">SUBTOTAL(9,BJ46:BJ55)</f>
        <v>12</v>
      </c>
      <c r="BK56" s="43" t="n">
        <f aca="false">SUBTOTAL(9,BK46:BK55)</f>
        <v>63.71</v>
      </c>
      <c r="BL56" s="43" t="n">
        <f aca="false">SUBTOTAL(9,BL46:BL55)</f>
        <v>144.36</v>
      </c>
      <c r="BM56" s="43" t="n">
        <f aca="false">SUBTOTAL(9,BM46:BM55)</f>
        <v>9.36</v>
      </c>
      <c r="BN56" s="43" t="n">
        <f aca="false">SUBTOTAL(9,BN46:BN55)</f>
        <v>9.14</v>
      </c>
      <c r="BO56" s="43" t="n">
        <f aca="false">SUBTOTAL(9,BO46:BO55)</f>
        <v>26.4</v>
      </c>
      <c r="BP56" s="43" t="n">
        <f aca="false">SUBTOTAL(9,BP46:BP55)</f>
        <v>21.84</v>
      </c>
      <c r="BQ56" s="43" t="n">
        <f aca="false">SUBTOTAL(9,BQ46:BQ55)</f>
        <v>5.6</v>
      </c>
      <c r="BR56" s="43" t="n">
        <f aca="false">SUBTOTAL(9,BR46:BR55)</f>
        <v>35.2</v>
      </c>
      <c r="BS56" s="43" t="n">
        <f aca="false">SUBTOTAL(9,BS46:BS55)</f>
        <v>84.45</v>
      </c>
      <c r="BT56" s="43" t="n">
        <f aca="false">SUBTOTAL(9,BT46:BT55)</f>
        <v>8</v>
      </c>
      <c r="BU56" s="43" t="n">
        <f aca="false">SUBTOTAL(9,BU46:BU55)</f>
        <v>7.92</v>
      </c>
      <c r="BV56" s="43" t="n">
        <f aca="false">SUBTOTAL(9,BV46:BV55)</f>
        <v>17.66</v>
      </c>
      <c r="BW56" s="43" t="n">
        <f aca="false">SUBTOTAL(9,BW46:BW55)</f>
        <v>73.94</v>
      </c>
      <c r="BX56" s="43" t="n">
        <f aca="false">SUBTOTAL(9,BX46:BX55)</f>
        <v>30.13</v>
      </c>
      <c r="BY56" s="43" t="n">
        <f aca="false">SUBTOTAL(9,BY46:BY55)</f>
        <v>132.03</v>
      </c>
      <c r="BZ56" s="43" t="n">
        <f aca="false">SUBTOTAL(9,BZ46:BZ55)</f>
        <v>1</v>
      </c>
      <c r="CA56" s="43" t="n">
        <f aca="false">SUBTOTAL(9,CA46:CA55)</f>
        <v>2</v>
      </c>
      <c r="CB56" s="43" t="n">
        <f aca="false">SUBTOTAL(9,CB46:CB55)</f>
        <v>1</v>
      </c>
      <c r="CC56" s="43" t="n">
        <f aca="false">SUBTOTAL(9,CC46:CC55)</f>
        <v>2</v>
      </c>
      <c r="CD56" s="43" t="n">
        <f aca="false">SUBTOTAL(9,CD46:CD55)</f>
        <v>2</v>
      </c>
      <c r="CE56" s="43" t="n">
        <f aca="false">SUBTOTAL(9,CE46:CE55)</f>
        <v>5</v>
      </c>
      <c r="CF56" s="43" t="n">
        <f aca="false">SUBTOTAL(9,CF46:CF55)</f>
        <v>19.42</v>
      </c>
      <c r="CG56" s="43" t="n">
        <f aca="false">SUBTOTAL(9,CG46:CG55)</f>
        <v>1</v>
      </c>
      <c r="CH56" s="43" t="n">
        <f aca="false">SUBTOTAL(9,CH46:CH55)</f>
        <v>1</v>
      </c>
      <c r="CI56" s="43" t="n">
        <f aca="false">SUBTOTAL(9,CI46:CI55)</f>
        <v>2</v>
      </c>
      <c r="CJ56" s="43" t="n">
        <f aca="false">SUBTOTAL(9,CJ46:CJ55)</f>
        <v>3.2</v>
      </c>
      <c r="CK56" s="43" t="n">
        <f aca="false">SUBTOTAL(9,CK46:CK55)</f>
        <v>1</v>
      </c>
      <c r="CL56" s="43" t="n">
        <f aca="false">SUBTOTAL(9,CL46:CL55)</f>
        <v>1</v>
      </c>
      <c r="CM56" s="43" t="n">
        <f aca="false">SUBTOTAL(9,CM46:CM55)</f>
        <v>27.3</v>
      </c>
      <c r="CN56" s="43" t="n">
        <f aca="false">SUBTOTAL(9,CN46:CN55)</f>
        <v>1.66</v>
      </c>
      <c r="CO56" s="43" t="n">
        <f aca="false">SUBTOTAL(9,CO46:CO55)</f>
        <v>2</v>
      </c>
      <c r="CP56" s="43" t="n">
        <f aca="false">SUBTOTAL(9,CP46:CP55)</f>
        <v>1.6</v>
      </c>
      <c r="CQ56" s="43" t="n">
        <f aca="false">SUBTOTAL(9,CQ46:CQ55)</f>
        <v>12</v>
      </c>
      <c r="CR56" s="43" t="n">
        <f aca="false">SUBTOTAL(9,CR46:CR55)</f>
        <v>8</v>
      </c>
      <c r="CS56" s="43" t="n">
        <f aca="false">SUBTOTAL(9,CS46:CS55)</f>
        <v>10.82</v>
      </c>
      <c r="CT56" s="43" t="n">
        <f aca="false">SUBTOTAL(9,CT46:CT55)</f>
        <v>1</v>
      </c>
      <c r="CU56" s="43" t="n">
        <f aca="false">SUBTOTAL(9,CU46:CU55)</f>
        <v>2</v>
      </c>
      <c r="CV56" s="43" t="n">
        <f aca="false">SUBTOTAL(9,CV46:CV55)</f>
        <v>4</v>
      </c>
      <c r="CW56" s="43" t="n">
        <f aca="false">SUBTOTAL(9,CW46:CW55)</f>
        <v>2.5</v>
      </c>
      <c r="CX56" s="43" t="n">
        <f aca="false">SUBTOTAL(9,CX46:CX55)</f>
        <v>1</v>
      </c>
      <c r="CY56" s="44" t="n">
        <f aca="false">SUBTOTAL(9,CY46:CY55)</f>
        <v>6.99</v>
      </c>
    </row>
    <row r="57" customFormat="false" ht="13.5" hidden="false" customHeight="false" outlineLevel="0" collapsed="false">
      <c r="A57" s="40"/>
      <c r="B57" s="41"/>
      <c r="C57" s="41"/>
      <c r="D57" s="41"/>
      <c r="E57" s="41"/>
      <c r="F57" s="41"/>
      <c r="G57" s="41"/>
      <c r="H57" s="45" t="s">
        <v>316</v>
      </c>
      <c r="I57" s="43" t="n">
        <f aca="false">SUBTOTAL(9,I39:I56)</f>
        <v>89.4</v>
      </c>
      <c r="J57" s="43" t="n">
        <f aca="false">SUBTOTAL(9,J39:J56)</f>
        <v>8.79</v>
      </c>
      <c r="K57" s="43" t="n">
        <f aca="false">SUBTOTAL(9,K39:K56)</f>
        <v>7.72</v>
      </c>
      <c r="L57" s="43" t="n">
        <f aca="false">SUBTOTAL(9,L39:L56)</f>
        <v>7.35</v>
      </c>
      <c r="M57" s="43" t="n">
        <f aca="false">SUBTOTAL(9,M39:M56)</f>
        <v>15.82</v>
      </c>
      <c r="N57" s="43" t="n">
        <f aca="false">SUBTOTAL(9,N39:N56)</f>
        <v>61.99</v>
      </c>
      <c r="O57" s="43" t="n">
        <f aca="false">SUBTOTAL(9,O39:O56)</f>
        <v>3.17</v>
      </c>
      <c r="P57" s="43" t="n">
        <f aca="false">SUBTOTAL(9,P39:P56)</f>
        <v>95.71</v>
      </c>
      <c r="Q57" s="43" t="n">
        <f aca="false">SUBTOTAL(9,Q39:Q56)</f>
        <v>11.96</v>
      </c>
      <c r="R57" s="43" t="n">
        <f aca="false">SUBTOTAL(9,R39:R56)</f>
        <v>11.96</v>
      </c>
      <c r="S57" s="43" t="n">
        <f aca="false">SUBTOTAL(9,S39:S56)</f>
        <v>20.06</v>
      </c>
      <c r="T57" s="43" t="n">
        <f aca="false">SUBTOTAL(9,T39:T56)</f>
        <v>59.07</v>
      </c>
      <c r="U57" s="43" t="n">
        <f aca="false">SUBTOTAL(9,U39:U56)</f>
        <v>144.03</v>
      </c>
      <c r="V57" s="43" t="n">
        <f aca="false">SUBTOTAL(9,V39:V56)</f>
        <v>7.12</v>
      </c>
      <c r="W57" s="43" t="n">
        <f aca="false">SUBTOTAL(9,W39:W56)</f>
        <v>176.04</v>
      </c>
      <c r="X57" s="43" t="n">
        <f aca="false">SUBTOTAL(9,X39:X56)</f>
        <v>61.32</v>
      </c>
      <c r="Y57" s="43" t="n">
        <f aca="false">SUBTOTAL(9,Y39:Y56)</f>
        <v>2</v>
      </c>
      <c r="Z57" s="43" t="n">
        <f aca="false">SUBTOTAL(9,Z39:Z56)</f>
        <v>1</v>
      </c>
      <c r="AA57" s="43" t="n">
        <f aca="false">SUBTOTAL(9,AA39:AA56)</f>
        <v>7.16</v>
      </c>
      <c r="AB57" s="43" t="n">
        <f aca="false">SUBTOTAL(9,AB39:AB56)</f>
        <v>3.81</v>
      </c>
      <c r="AC57" s="43" t="n">
        <f aca="false">SUBTOTAL(9,AC39:AC56)</f>
        <v>2</v>
      </c>
      <c r="AD57" s="43" t="n">
        <f aca="false">SUBTOTAL(9,AD39:AD56)</f>
        <v>39.56</v>
      </c>
      <c r="AE57" s="43" t="n">
        <f aca="false">SUBTOTAL(9,AE39:AE56)</f>
        <v>2</v>
      </c>
      <c r="AF57" s="43" t="n">
        <f aca="false">SUBTOTAL(9,AF39:AF56)</f>
        <v>2</v>
      </c>
      <c r="AG57" s="43" t="n">
        <f aca="false">SUBTOTAL(9,AG39:AG56)</f>
        <v>6.86</v>
      </c>
      <c r="AH57" s="43" t="n">
        <f aca="false">SUBTOTAL(9,AH39:AH56)</f>
        <v>5.44</v>
      </c>
      <c r="AI57" s="43" t="n">
        <f aca="false">SUBTOTAL(9,AI39:AI56)</f>
        <v>82.4</v>
      </c>
      <c r="AJ57" s="43" t="n">
        <f aca="false">SUBTOTAL(9,AJ39:AJ56)</f>
        <v>77.25</v>
      </c>
      <c r="AK57" s="43" t="n">
        <f aca="false">SUBTOTAL(9,AK39:AK56)</f>
        <v>1</v>
      </c>
      <c r="AL57" s="43" t="n">
        <f aca="false">SUBTOTAL(9,AL39:AL56)</f>
        <v>3.51</v>
      </c>
      <c r="AM57" s="43" t="n">
        <f aca="false">SUBTOTAL(9,AM39:AM56)</f>
        <v>1.18</v>
      </c>
      <c r="AN57" s="43" t="n">
        <f aca="false">SUBTOTAL(9,AN39:AN56)</f>
        <v>10.72</v>
      </c>
      <c r="AO57" s="43" t="n">
        <f aca="false">SUBTOTAL(9,AO39:AO56)</f>
        <v>8</v>
      </c>
      <c r="AP57" s="43" t="n">
        <f aca="false">SUBTOTAL(9,AP39:AP56)</f>
        <v>60.59</v>
      </c>
      <c r="AQ57" s="43" t="n">
        <f aca="false">SUBTOTAL(9,AQ39:AQ56)</f>
        <v>102.98</v>
      </c>
      <c r="AR57" s="43" t="n">
        <f aca="false">SUBTOTAL(9,AR39:AR56)</f>
        <v>159.12</v>
      </c>
      <c r="AS57" s="43" t="n">
        <f aca="false">SUBTOTAL(9,AS39:AS56)</f>
        <v>8</v>
      </c>
      <c r="AT57" s="43" t="n">
        <f aca="false">SUBTOTAL(9,AT39:AT56)</f>
        <v>7.92</v>
      </c>
      <c r="AU57" s="43" t="n">
        <f aca="false">SUBTOTAL(9,AU39:AU56)</f>
        <v>28.36</v>
      </c>
      <c r="AV57" s="43" t="n">
        <f aca="false">SUBTOTAL(9,AV39:AV56)</f>
        <v>69.87</v>
      </c>
      <c r="AW57" s="43" t="n">
        <f aca="false">SUBTOTAL(9,AW39:AW56)</f>
        <v>3</v>
      </c>
      <c r="AX57" s="43" t="n">
        <f aca="false">SUBTOTAL(9,AX39:AX56)</f>
        <v>3.55</v>
      </c>
      <c r="AY57" s="43" t="n">
        <f aca="false">SUBTOTAL(9,AY39:AY56)</f>
        <v>1.72</v>
      </c>
      <c r="AZ57" s="43" t="n">
        <f aca="false">SUBTOTAL(9,AZ39:AZ56)</f>
        <v>5.87</v>
      </c>
      <c r="BA57" s="43" t="n">
        <f aca="false">SUBTOTAL(9,BA39:BA56)</f>
        <v>1</v>
      </c>
      <c r="BB57" s="43" t="n">
        <f aca="false">SUBTOTAL(9,BB39:BB56)</f>
        <v>1</v>
      </c>
      <c r="BC57" s="43" t="n">
        <f aca="false">SUBTOTAL(9,BC39:BC56)</f>
        <v>1</v>
      </c>
      <c r="BD57" s="43" t="n">
        <f aca="false">SUBTOTAL(9,BD39:BD56)</f>
        <v>10</v>
      </c>
      <c r="BE57" s="43" t="n">
        <f aca="false">SUBTOTAL(9,BE39:BE56)</f>
        <v>3.98</v>
      </c>
      <c r="BF57" s="43" t="n">
        <f aca="false">SUBTOTAL(9,BF39:BF56)</f>
        <v>10</v>
      </c>
      <c r="BG57" s="43" t="n">
        <f aca="false">SUBTOTAL(9,BG39:BG56)</f>
        <v>104.12</v>
      </c>
      <c r="BH57" s="43" t="n">
        <f aca="false">SUBTOTAL(9,BH39:BH56)</f>
        <v>5.39</v>
      </c>
      <c r="BI57" s="43" t="n">
        <f aca="false">SUBTOTAL(9,BI39:BI56)</f>
        <v>126.01</v>
      </c>
      <c r="BJ57" s="43" t="n">
        <f aca="false">SUBTOTAL(9,BJ39:BJ56)</f>
        <v>12</v>
      </c>
      <c r="BK57" s="43" t="n">
        <f aca="false">SUBTOTAL(9,BK39:BK56)</f>
        <v>63.71</v>
      </c>
      <c r="BL57" s="43" t="n">
        <f aca="false">SUBTOTAL(9,BL39:BL56)</f>
        <v>144.36</v>
      </c>
      <c r="BM57" s="43" t="n">
        <f aca="false">SUBTOTAL(9,BM39:BM56)</f>
        <v>9.36</v>
      </c>
      <c r="BN57" s="43" t="n">
        <f aca="false">SUBTOTAL(9,BN39:BN56)</f>
        <v>9.14</v>
      </c>
      <c r="BO57" s="43" t="n">
        <f aca="false">SUBTOTAL(9,BO39:BO56)</f>
        <v>26.4</v>
      </c>
      <c r="BP57" s="43" t="n">
        <f aca="false">SUBTOTAL(9,BP39:BP56)</f>
        <v>21.84</v>
      </c>
      <c r="BQ57" s="43" t="n">
        <f aca="false">SUBTOTAL(9,BQ39:BQ56)</f>
        <v>5.6</v>
      </c>
      <c r="BR57" s="43" t="n">
        <f aca="false">SUBTOTAL(9,BR39:BR56)</f>
        <v>35.2</v>
      </c>
      <c r="BS57" s="43" t="n">
        <f aca="false">SUBTOTAL(9,BS39:BS56)</f>
        <v>84.45</v>
      </c>
      <c r="BT57" s="43" t="n">
        <f aca="false">SUBTOTAL(9,BT39:BT56)</f>
        <v>8</v>
      </c>
      <c r="BU57" s="43" t="n">
        <f aca="false">SUBTOTAL(9,BU39:BU56)</f>
        <v>7.92</v>
      </c>
      <c r="BV57" s="43" t="n">
        <f aca="false">SUBTOTAL(9,BV39:BV56)</f>
        <v>17.66</v>
      </c>
      <c r="BW57" s="43" t="n">
        <f aca="false">SUBTOTAL(9,BW39:BW56)</f>
        <v>73.94</v>
      </c>
      <c r="BX57" s="43" t="n">
        <f aca="false">SUBTOTAL(9,BX39:BX56)</f>
        <v>30.13</v>
      </c>
      <c r="BY57" s="43" t="n">
        <f aca="false">SUBTOTAL(9,BY39:BY56)</f>
        <v>132.03</v>
      </c>
      <c r="BZ57" s="43" t="n">
        <f aca="false">SUBTOTAL(9,BZ39:BZ56)</f>
        <v>1</v>
      </c>
      <c r="CA57" s="43" t="n">
        <f aca="false">SUBTOTAL(9,CA39:CA56)</f>
        <v>2</v>
      </c>
      <c r="CB57" s="43" t="n">
        <f aca="false">SUBTOTAL(9,CB39:CB56)</f>
        <v>1</v>
      </c>
      <c r="CC57" s="43" t="n">
        <f aca="false">SUBTOTAL(9,CC39:CC56)</f>
        <v>2</v>
      </c>
      <c r="CD57" s="43" t="n">
        <f aca="false">SUBTOTAL(9,CD39:CD56)</f>
        <v>2</v>
      </c>
      <c r="CE57" s="43" t="n">
        <f aca="false">SUBTOTAL(9,CE39:CE56)</f>
        <v>5</v>
      </c>
      <c r="CF57" s="43" t="n">
        <f aca="false">SUBTOTAL(9,CF39:CF56)</f>
        <v>19.42</v>
      </c>
      <c r="CG57" s="43" t="n">
        <f aca="false">SUBTOTAL(9,CG39:CG56)</f>
        <v>1</v>
      </c>
      <c r="CH57" s="43" t="n">
        <f aca="false">SUBTOTAL(9,CH39:CH56)</f>
        <v>1</v>
      </c>
      <c r="CI57" s="43" t="n">
        <f aca="false">SUBTOTAL(9,CI39:CI56)</f>
        <v>2</v>
      </c>
      <c r="CJ57" s="43" t="n">
        <f aca="false">SUBTOTAL(9,CJ39:CJ56)</f>
        <v>3.2</v>
      </c>
      <c r="CK57" s="43" t="n">
        <f aca="false">SUBTOTAL(9,CK39:CK56)</f>
        <v>1</v>
      </c>
      <c r="CL57" s="43" t="n">
        <f aca="false">SUBTOTAL(9,CL39:CL56)</f>
        <v>1</v>
      </c>
      <c r="CM57" s="43" t="n">
        <f aca="false">SUBTOTAL(9,CM39:CM56)</f>
        <v>27.3</v>
      </c>
      <c r="CN57" s="43" t="n">
        <f aca="false">SUBTOTAL(9,CN39:CN56)</f>
        <v>1.66</v>
      </c>
      <c r="CO57" s="43" t="n">
        <f aca="false">SUBTOTAL(9,CO39:CO56)</f>
        <v>2</v>
      </c>
      <c r="CP57" s="43" t="n">
        <f aca="false">SUBTOTAL(9,CP39:CP56)</f>
        <v>1.6</v>
      </c>
      <c r="CQ57" s="43" t="n">
        <f aca="false">SUBTOTAL(9,CQ39:CQ56)</f>
        <v>12</v>
      </c>
      <c r="CR57" s="43" t="n">
        <f aca="false">SUBTOTAL(9,CR39:CR56)</f>
        <v>8</v>
      </c>
      <c r="CS57" s="43" t="n">
        <f aca="false">SUBTOTAL(9,CS39:CS56)</f>
        <v>10.82</v>
      </c>
      <c r="CT57" s="43" t="n">
        <f aca="false">SUBTOTAL(9,CT39:CT56)</f>
        <v>1</v>
      </c>
      <c r="CU57" s="43" t="n">
        <f aca="false">SUBTOTAL(9,CU39:CU56)</f>
        <v>2</v>
      </c>
      <c r="CV57" s="43" t="n">
        <f aca="false">SUBTOTAL(9,CV39:CV56)</f>
        <v>4</v>
      </c>
      <c r="CW57" s="43" t="n">
        <f aca="false">SUBTOTAL(9,CW39:CW56)</f>
        <v>2.5</v>
      </c>
      <c r="CX57" s="43" t="n">
        <f aca="false">SUBTOTAL(9,CX39:CX56)</f>
        <v>1</v>
      </c>
      <c r="CY57" s="44" t="n">
        <f aca="false">SUBTOTAL(9,CY39:CY56)</f>
        <v>6.99</v>
      </c>
    </row>
    <row r="58" customFormat="false" ht="13.5" hidden="false" customHeight="false" outlineLevel="0" collapsed="false">
      <c r="A58" s="46"/>
      <c r="B58" s="47"/>
      <c r="C58" s="47"/>
      <c r="D58" s="47"/>
      <c r="E58" s="47"/>
      <c r="F58" s="47"/>
      <c r="G58" s="47"/>
      <c r="H58" s="48" t="s">
        <v>284</v>
      </c>
      <c r="I58" s="49" t="n">
        <f aca="false">SUBTOTAL(9,I20:I57)</f>
        <v>178.8</v>
      </c>
      <c r="J58" s="49" t="n">
        <f aca="false">SUBTOTAL(9,J20:J57)</f>
        <v>17.58</v>
      </c>
      <c r="K58" s="49" t="n">
        <f aca="false">SUBTOTAL(9,K20:K57)</f>
        <v>15.44</v>
      </c>
      <c r="L58" s="49" t="n">
        <f aca="false">SUBTOTAL(9,L20:L57)</f>
        <v>14.7</v>
      </c>
      <c r="M58" s="49" t="n">
        <f aca="false">SUBTOTAL(9,M20:M57)</f>
        <v>31.64</v>
      </c>
      <c r="N58" s="49" t="n">
        <f aca="false">SUBTOTAL(9,N20:N57)</f>
        <v>123.98</v>
      </c>
      <c r="O58" s="49" t="n">
        <f aca="false">SUBTOTAL(9,O20:O57)</f>
        <v>6.34</v>
      </c>
      <c r="P58" s="49" t="n">
        <f aca="false">SUBTOTAL(9,P20:P57)</f>
        <v>191.42</v>
      </c>
      <c r="Q58" s="49" t="n">
        <f aca="false">SUBTOTAL(9,Q20:Q57)</f>
        <v>23.92</v>
      </c>
      <c r="R58" s="49" t="n">
        <f aca="false">SUBTOTAL(9,R20:R57)</f>
        <v>23.92</v>
      </c>
      <c r="S58" s="49" t="n">
        <f aca="false">SUBTOTAL(9,S20:S57)</f>
        <v>40.12</v>
      </c>
      <c r="T58" s="49" t="n">
        <f aca="false">SUBTOTAL(9,T20:T57)</f>
        <v>118.14</v>
      </c>
      <c r="U58" s="49" t="n">
        <f aca="false">SUBTOTAL(9,U20:U57)</f>
        <v>288.06</v>
      </c>
      <c r="V58" s="49" t="n">
        <f aca="false">SUBTOTAL(9,V20:V57)</f>
        <v>14.24</v>
      </c>
      <c r="W58" s="49" t="n">
        <f aca="false">SUBTOTAL(9,W20:W57)</f>
        <v>352.08</v>
      </c>
      <c r="X58" s="49" t="n">
        <f aca="false">SUBTOTAL(9,X20:X57)</f>
        <v>122.64</v>
      </c>
      <c r="Y58" s="49" t="n">
        <f aca="false">SUBTOTAL(9,Y20:Y57)</f>
        <v>4</v>
      </c>
      <c r="Z58" s="49" t="n">
        <f aca="false">SUBTOTAL(9,Z20:Z57)</f>
        <v>2</v>
      </c>
      <c r="AA58" s="49" t="n">
        <f aca="false">SUBTOTAL(9,AA20:AA57)</f>
        <v>14.32</v>
      </c>
      <c r="AB58" s="49" t="n">
        <f aca="false">SUBTOTAL(9,AB20:AB57)</f>
        <v>7.62</v>
      </c>
      <c r="AC58" s="49" t="n">
        <f aca="false">SUBTOTAL(9,AC20:AC57)</f>
        <v>4</v>
      </c>
      <c r="AD58" s="49" t="n">
        <f aca="false">SUBTOTAL(9,AD20:AD57)</f>
        <v>79.12</v>
      </c>
      <c r="AE58" s="49" t="n">
        <f aca="false">SUBTOTAL(9,AE20:AE57)</f>
        <v>4</v>
      </c>
      <c r="AF58" s="49" t="n">
        <f aca="false">SUBTOTAL(9,AF20:AF57)</f>
        <v>4</v>
      </c>
      <c r="AG58" s="49" t="n">
        <f aca="false">SUBTOTAL(9,AG20:AG57)</f>
        <v>13.72</v>
      </c>
      <c r="AH58" s="49" t="n">
        <f aca="false">SUBTOTAL(9,AH20:AH57)</f>
        <v>10.88</v>
      </c>
      <c r="AI58" s="49" t="n">
        <f aca="false">SUBTOTAL(9,AI20:AI57)</f>
        <v>164.8</v>
      </c>
      <c r="AJ58" s="49" t="n">
        <f aca="false">SUBTOTAL(9,AJ20:AJ57)</f>
        <v>169.6</v>
      </c>
      <c r="AK58" s="49" t="n">
        <f aca="false">SUBTOTAL(9,AK20:AK57)</f>
        <v>2</v>
      </c>
      <c r="AL58" s="49" t="n">
        <f aca="false">SUBTOTAL(9,AL20:AL57)</f>
        <v>7.02</v>
      </c>
      <c r="AM58" s="49" t="n">
        <f aca="false">SUBTOTAL(9,AM20:AM57)</f>
        <v>2.36</v>
      </c>
      <c r="AN58" s="49" t="n">
        <f aca="false">SUBTOTAL(9,AN20:AN57)</f>
        <v>21.44</v>
      </c>
      <c r="AO58" s="49" t="n">
        <f aca="false">SUBTOTAL(9,AO20:AO57)</f>
        <v>16</v>
      </c>
      <c r="AP58" s="49" t="n">
        <f aca="false">SUBTOTAL(9,AP20:AP57)</f>
        <v>122.25</v>
      </c>
      <c r="AQ58" s="49" t="n">
        <f aca="false">SUBTOTAL(9,AQ20:AQ57)</f>
        <v>204.53</v>
      </c>
      <c r="AR58" s="49" t="n">
        <f aca="false">SUBTOTAL(9,AR20:AR57)</f>
        <v>319.5</v>
      </c>
      <c r="AS58" s="49" t="n">
        <f aca="false">SUBTOTAL(9,AS20:AS57)</f>
        <v>14.16</v>
      </c>
      <c r="AT58" s="49" t="n">
        <f aca="false">SUBTOTAL(9,AT20:AT57)</f>
        <v>15.41</v>
      </c>
      <c r="AU58" s="49" t="n">
        <f aca="false">SUBTOTAL(9,AU20:AU57)</f>
        <v>58.16</v>
      </c>
      <c r="AV58" s="49" t="n">
        <f aca="false">SUBTOTAL(9,AV20:AV57)</f>
        <v>139.94</v>
      </c>
      <c r="AW58" s="49" t="n">
        <f aca="false">SUBTOTAL(9,AW20:AW57)</f>
        <v>6</v>
      </c>
      <c r="AX58" s="49" t="n">
        <f aca="false">SUBTOTAL(9,AX20:AX57)</f>
        <v>7.1</v>
      </c>
      <c r="AY58" s="49" t="n">
        <f aca="false">SUBTOTAL(9,AY20:AY57)</f>
        <v>3.44</v>
      </c>
      <c r="AZ58" s="49" t="n">
        <f aca="false">SUBTOTAL(9,AZ20:AZ57)</f>
        <v>11.74</v>
      </c>
      <c r="BA58" s="49" t="n">
        <f aca="false">SUBTOTAL(9,BA20:BA57)</f>
        <v>2</v>
      </c>
      <c r="BB58" s="49" t="n">
        <f aca="false">SUBTOTAL(9,BB20:BB57)</f>
        <v>2</v>
      </c>
      <c r="BC58" s="49" t="n">
        <f aca="false">SUBTOTAL(9,BC20:BC57)</f>
        <v>2</v>
      </c>
      <c r="BD58" s="49" t="n">
        <f aca="false">SUBTOTAL(9,BD20:BD57)</f>
        <v>20</v>
      </c>
      <c r="BE58" s="49" t="n">
        <f aca="false">SUBTOTAL(9,BE20:BE57)</f>
        <v>7.96</v>
      </c>
      <c r="BF58" s="49" t="n">
        <f aca="false">SUBTOTAL(9,BF20:BF57)</f>
        <v>20</v>
      </c>
      <c r="BG58" s="49" t="n">
        <f aca="false">SUBTOTAL(9,BG20:BG57)</f>
        <v>208.24</v>
      </c>
      <c r="BH58" s="49" t="n">
        <f aca="false">SUBTOTAL(9,BH20:BH57)</f>
        <v>10.78</v>
      </c>
      <c r="BI58" s="49" t="n">
        <f aca="false">SUBTOTAL(9,BI20:BI57)</f>
        <v>252.02</v>
      </c>
      <c r="BJ58" s="49" t="n">
        <f aca="false">SUBTOTAL(9,BJ20:BJ57)</f>
        <v>23.58</v>
      </c>
      <c r="BK58" s="49" t="n">
        <f aca="false">SUBTOTAL(9,BK20:BK57)</f>
        <v>117.98</v>
      </c>
      <c r="BL58" s="49" t="n">
        <f aca="false">SUBTOTAL(9,BL20:BL57)</f>
        <v>285.75</v>
      </c>
      <c r="BM58" s="49" t="n">
        <f aca="false">SUBTOTAL(9,BM20:BM57)</f>
        <v>18.72</v>
      </c>
      <c r="BN58" s="49" t="n">
        <f aca="false">SUBTOTAL(9,BN20:BN57)</f>
        <v>19.06</v>
      </c>
      <c r="BO58" s="49" t="n">
        <f aca="false">SUBTOTAL(9,BO20:BO57)</f>
        <v>49.3</v>
      </c>
      <c r="BP58" s="49" t="n">
        <f aca="false">SUBTOTAL(9,BP20:BP57)</f>
        <v>43.68</v>
      </c>
      <c r="BQ58" s="49" t="n">
        <f aca="false">SUBTOTAL(9,BQ20:BQ57)</f>
        <v>11.2</v>
      </c>
      <c r="BR58" s="49" t="n">
        <f aca="false">SUBTOTAL(9,BR20:BR57)</f>
        <v>70.2</v>
      </c>
      <c r="BS58" s="49" t="n">
        <f aca="false">SUBTOTAL(9,BS20:BS57)</f>
        <v>168.18</v>
      </c>
      <c r="BT58" s="49" t="n">
        <f aca="false">SUBTOTAL(9,BT20:BT57)</f>
        <v>14.16</v>
      </c>
      <c r="BU58" s="49" t="n">
        <f aca="false">SUBTOTAL(9,BU20:BU57)</f>
        <v>15.41</v>
      </c>
      <c r="BV58" s="49" t="n">
        <f aca="false">SUBTOTAL(9,BV20:BV57)</f>
        <v>35.32</v>
      </c>
      <c r="BW58" s="49" t="n">
        <f aca="false">SUBTOTAL(9,BW20:BW57)</f>
        <v>147.88</v>
      </c>
      <c r="BX58" s="49" t="n">
        <f aca="false">SUBTOTAL(9,BX20:BX57)</f>
        <v>61.52</v>
      </c>
      <c r="BY58" s="49" t="n">
        <f aca="false">SUBTOTAL(9,BY20:BY57)</f>
        <v>261.11</v>
      </c>
      <c r="BZ58" s="49" t="n">
        <f aca="false">SUBTOTAL(9,BZ20:BZ57)</f>
        <v>2</v>
      </c>
      <c r="CA58" s="49" t="n">
        <f aca="false">SUBTOTAL(9,CA20:CA57)</f>
        <v>4</v>
      </c>
      <c r="CB58" s="49" t="n">
        <f aca="false">SUBTOTAL(9,CB20:CB57)</f>
        <v>2</v>
      </c>
      <c r="CC58" s="49" t="n">
        <f aca="false">SUBTOTAL(9,CC20:CC57)</f>
        <v>4</v>
      </c>
      <c r="CD58" s="49" t="n">
        <f aca="false">SUBTOTAL(9,CD20:CD57)</f>
        <v>4</v>
      </c>
      <c r="CE58" s="49" t="n">
        <f aca="false">SUBTOTAL(9,CE20:CE57)</f>
        <v>10</v>
      </c>
      <c r="CF58" s="49" t="n">
        <f aca="false">SUBTOTAL(9,CF20:CF57)</f>
        <v>38.84</v>
      </c>
      <c r="CG58" s="49" t="n">
        <f aca="false">SUBTOTAL(9,CG20:CG57)</f>
        <v>2</v>
      </c>
      <c r="CH58" s="49" t="n">
        <f aca="false">SUBTOTAL(9,CH20:CH57)</f>
        <v>2</v>
      </c>
      <c r="CI58" s="49" t="n">
        <f aca="false">SUBTOTAL(9,CI20:CI57)</f>
        <v>4</v>
      </c>
      <c r="CJ58" s="49" t="n">
        <f aca="false">SUBTOTAL(9,CJ20:CJ57)</f>
        <v>6.4</v>
      </c>
      <c r="CK58" s="49" t="n">
        <f aca="false">SUBTOTAL(9,CK20:CK57)</f>
        <v>2</v>
      </c>
      <c r="CL58" s="49" t="n">
        <f aca="false">SUBTOTAL(9,CL20:CL57)</f>
        <v>2</v>
      </c>
      <c r="CM58" s="49" t="n">
        <f aca="false">SUBTOTAL(9,CM20:CM57)</f>
        <v>54.6</v>
      </c>
      <c r="CN58" s="49" t="n">
        <f aca="false">SUBTOTAL(9,CN20:CN57)</f>
        <v>3.32</v>
      </c>
      <c r="CO58" s="49" t="n">
        <f aca="false">SUBTOTAL(9,CO20:CO57)</f>
        <v>4</v>
      </c>
      <c r="CP58" s="49" t="n">
        <f aca="false">SUBTOTAL(9,CP20:CP57)</f>
        <v>3.2</v>
      </c>
      <c r="CQ58" s="49" t="n">
        <f aca="false">SUBTOTAL(9,CQ20:CQ57)</f>
        <v>24</v>
      </c>
      <c r="CR58" s="49" t="n">
        <f aca="false">SUBTOTAL(9,CR20:CR57)</f>
        <v>16</v>
      </c>
      <c r="CS58" s="49" t="n">
        <f aca="false">SUBTOTAL(9,CS20:CS57)</f>
        <v>21.64</v>
      </c>
      <c r="CT58" s="49" t="n">
        <f aca="false">SUBTOTAL(9,CT20:CT57)</f>
        <v>2</v>
      </c>
      <c r="CU58" s="49" t="n">
        <f aca="false">SUBTOTAL(9,CU20:CU57)</f>
        <v>4</v>
      </c>
      <c r="CV58" s="49" t="n">
        <f aca="false">SUBTOTAL(9,CV20:CV57)</f>
        <v>8</v>
      </c>
      <c r="CW58" s="49" t="n">
        <f aca="false">SUBTOTAL(9,CW20:CW57)</f>
        <v>5</v>
      </c>
      <c r="CX58" s="49" t="n">
        <f aca="false">SUBTOTAL(9,CX20:CX57)</f>
        <v>2</v>
      </c>
      <c r="CY58" s="50" t="n">
        <f aca="false">SUBTOTAL(9,CY20:CY57)</f>
        <v>13.98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3937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集計表&amp;R&amp;D    &amp;P/&amp;Nペー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3:12:33Z</dcterms:created>
  <dc:creator/>
  <dc:description/>
  <dc:language>en-US</dc:language>
  <cp:lastModifiedBy>HIROSE</cp:lastModifiedBy>
  <cp:lastPrinted>2012-07-20T02:21:59Z</cp:lastPrinted>
  <dcterms:modified xsi:type="dcterms:W3CDTF">2012-07-20T02:22:02Z</dcterms:modified>
  <cp:revision>0</cp:revision>
  <dc:subject/>
  <dc:title/>
</cp:coreProperties>
</file>