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detail" sheetId="2" state="visible" r:id="rId3"/>
  </sheets>
  <definedNames>
    <definedName function="false" hidden="false" localSheetId="1" name="_xlnm.Print_Area" vbProcedure="false">detail!$B:$Z</definedName>
    <definedName function="false" hidden="false" localSheetId="1" name="_xlnm.Print_Titles" vbProcedure="false">detail!$1:$4</definedName>
    <definedName function="false" hidden="false" localSheetId="0" name="_xlnm.Print_Area" vbProcedure="false">header!$B:$Z</definedName>
    <definedName function="false" hidden="false" localSheetId="0" name="_xlnm.Print_Titles" vbProcedure="false">header!$B:$C,header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353">
  <si>
    <r>
      <rPr>
        <sz val="18"/>
        <rFont val="ＭＳ Ｐゴシック"/>
        <family val="3"/>
        <charset val="128"/>
      </rPr>
      <t xml:space="preserve">3. </t>
    </r>
    <r>
      <rPr>
        <sz val="18"/>
        <rFont val="Noto Sans"/>
        <family val="2"/>
      </rPr>
      <t xml:space="preserve">出来高・請求・立替金業務のメッセージの使用データ項目一覧表</t>
    </r>
  </si>
  <si>
    <r>
      <rPr>
        <sz val="10.5"/>
        <color rgb="FFFF0000"/>
        <rFont val="Noto Sans"/>
        <family val="2"/>
      </rPr>
      <t xml:space="preserve">総桁数：</t>
    </r>
    <r>
      <rPr>
        <sz val="10.5"/>
        <color rgb="FFFF0000"/>
        <rFont val="ＭＳ Ｐ明朝"/>
        <family val="1"/>
        <charset val="128"/>
      </rPr>
      <t xml:space="preserve">N</t>
    </r>
    <r>
      <rPr>
        <sz val="10.5"/>
        <color rgb="FFFF0000"/>
        <rFont val="Noto Sans"/>
        <family val="2"/>
      </rPr>
      <t xml:space="preserve">属性のデータ項目において、上記のバイト数と小数の桁数に、正負記号および小数点を加えた総桁数を示す。</t>
    </r>
  </si>
  <si>
    <t xml:space="preserve">出来高金額、請求金額算定方法の概要</t>
  </si>
  <si>
    <t xml:space="preserve">   </t>
  </si>
  <si>
    <t xml:space="preserve">出来高</t>
  </si>
  <si>
    <t xml:space="preserve">請求</t>
  </si>
  <si>
    <t xml:space="preserve">税抜査定、税抜請求</t>
  </si>
  <si>
    <t xml:space="preserve">税抜査定、税込請求</t>
  </si>
  <si>
    <t xml:space="preserve">税込査定、税込請求</t>
  </si>
  <si>
    <t xml:space="preserve">立替
金</t>
  </si>
  <si>
    <t xml:space="preserve">要請</t>
  </si>
  <si>
    <t xml:space="preserve">報告</t>
  </si>
  <si>
    <t xml:space="preserve">確認</t>
  </si>
  <si>
    <r>
      <rPr>
        <sz val="10.5"/>
        <rFont val="ＭＳ Ｐゴシック"/>
        <family val="3"/>
        <charset val="128"/>
      </rPr>
      <t xml:space="preserve">(A</t>
    </r>
    <r>
      <rPr>
        <sz val="10.5"/>
        <rFont val="Noto Sans"/>
        <family val="2"/>
      </rPr>
      <t xml:space="preserve">方式</t>
    </r>
    <r>
      <rPr>
        <sz val="10.5"/>
        <rFont val="ＭＳ Ｐゴシック"/>
        <family val="3"/>
        <charset val="128"/>
      </rPr>
      <t xml:space="preserve">)
</t>
    </r>
    <r>
      <rPr>
        <sz val="10.5"/>
        <rFont val="Noto Sans"/>
        <family val="2"/>
      </rPr>
      <t xml:space="preserve">累積請求額差引</t>
    </r>
  </si>
  <si>
    <r>
      <rPr>
        <sz val="10.5"/>
        <rFont val="ＭＳ Ｐゴシック"/>
        <family val="3"/>
        <charset val="128"/>
      </rPr>
      <t xml:space="preserve">(B</t>
    </r>
    <r>
      <rPr>
        <sz val="10.5"/>
        <rFont val="Noto Sans"/>
        <family val="2"/>
      </rPr>
      <t xml:space="preserve">方式</t>
    </r>
    <r>
      <rPr>
        <sz val="10.5"/>
        <rFont val="ＭＳ Ｐゴシック"/>
        <family val="3"/>
        <charset val="128"/>
      </rPr>
      <t xml:space="preserve">)
</t>
    </r>
    <r>
      <rPr>
        <sz val="10.5"/>
        <rFont val="Noto Sans"/>
        <family val="2"/>
      </rPr>
      <t xml:space="preserve">累積支払額差引</t>
    </r>
  </si>
  <si>
    <r>
      <rPr>
        <sz val="10.5"/>
        <rFont val="ＭＳ Ｐゴシック"/>
        <family val="3"/>
        <charset val="128"/>
      </rPr>
      <t xml:space="preserve">(C</t>
    </r>
    <r>
      <rPr>
        <sz val="10.5"/>
        <rFont val="Noto Sans"/>
        <family val="2"/>
      </rPr>
      <t xml:space="preserve">方式</t>
    </r>
    <r>
      <rPr>
        <sz val="10.5"/>
        <rFont val="ＭＳ Ｐゴシック"/>
        <family val="3"/>
        <charset val="128"/>
      </rPr>
      <t xml:space="preserve">)
</t>
    </r>
    <r>
      <rPr>
        <sz val="10.5"/>
        <rFont val="Noto Sans"/>
        <family val="2"/>
      </rPr>
      <t xml:space="preserve">累積請求額差引</t>
    </r>
  </si>
  <si>
    <r>
      <rPr>
        <sz val="10.5"/>
        <rFont val="ＭＳ Ｐゴシック"/>
        <family val="3"/>
        <charset val="128"/>
      </rPr>
      <t xml:space="preserve">(D</t>
    </r>
    <r>
      <rPr>
        <sz val="10.5"/>
        <rFont val="Noto Sans"/>
        <family val="2"/>
      </rPr>
      <t xml:space="preserve">方式</t>
    </r>
    <r>
      <rPr>
        <sz val="10.5"/>
        <rFont val="ＭＳ Ｐゴシック"/>
        <family val="3"/>
        <charset val="128"/>
      </rPr>
      <t xml:space="preserve">)
</t>
    </r>
    <r>
      <rPr>
        <sz val="10.5"/>
        <rFont val="Noto Sans"/>
        <family val="2"/>
      </rPr>
      <t xml:space="preserve">累積請求額差引</t>
    </r>
  </si>
  <si>
    <t xml:space="preserve">印刷調整</t>
  </si>
  <si>
    <t xml:space="preserve">タグ</t>
  </si>
  <si>
    <t xml:space="preserve">項目名</t>
  </si>
  <si>
    <t xml:space="preserve">属性</t>
  </si>
  <si>
    <r>
      <rPr>
        <sz val="9"/>
        <rFont val="ＭＳ Ｐゴシック"/>
        <family val="3"/>
        <charset val="128"/>
      </rPr>
      <t xml:space="preserve">byte</t>
    </r>
    <r>
      <rPr>
        <sz val="9"/>
        <rFont val="Noto Sans"/>
        <family val="2"/>
      </rPr>
      <t xml:space="preserve">数</t>
    </r>
  </si>
  <si>
    <t xml:space="preserve">小数</t>
  </si>
  <si>
    <t xml:space="preserve">総桁数</t>
  </si>
  <si>
    <t xml:space="preserve">回数</t>
  </si>
  <si>
    <t xml:space="preserve">必須</t>
  </si>
  <si>
    <t xml:space="preserve">マルチ</t>
  </si>
  <si>
    <r>
      <rPr>
        <sz val="9"/>
        <rFont val="Noto Sans"/>
        <family val="2"/>
      </rPr>
      <t xml:space="preserve">備考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変更</t>
    </r>
    <r>
      <rPr>
        <sz val="9"/>
        <rFont val="ＭＳ Ｐゴシック"/>
        <family val="3"/>
        <charset val="128"/>
      </rPr>
      <t xml:space="preserve">)</t>
    </r>
  </si>
  <si>
    <t xml:space="preserve">全体情報部分（鑑）</t>
  </si>
  <si>
    <r>
      <rPr>
        <sz val="11"/>
        <rFont val="Noto Sans"/>
        <family val="2"/>
      </rPr>
      <t xml:space="preserve">データ処理</t>
    </r>
    <r>
      <rPr>
        <sz val="11"/>
        <rFont val="ＭＳ Ｐ明朝"/>
        <family val="1"/>
        <charset val="128"/>
      </rPr>
      <t xml:space="preserve">No.</t>
    </r>
  </si>
  <si>
    <t xml:space="preserve">9</t>
  </si>
  <si>
    <t xml:space="preserve">●</t>
  </si>
  <si>
    <t xml:space="preserve">情報区分コード </t>
  </si>
  <si>
    <t xml:space="preserve">Ｘ</t>
  </si>
  <si>
    <t xml:space="preserve">データ作成日</t>
  </si>
  <si>
    <t xml:space="preserve">発注者コード</t>
  </si>
  <si>
    <t xml:space="preserve">確定注文と同一</t>
  </si>
  <si>
    <t xml:space="preserve">受注者コード</t>
  </si>
  <si>
    <t xml:space="preserve">サブセット・バージョン</t>
  </si>
  <si>
    <t xml:space="preserve">X</t>
  </si>
  <si>
    <t xml:space="preserve">00.10.12</t>
  </si>
  <si>
    <t xml:space="preserve">契約変更識別コード</t>
  </si>
  <si>
    <t xml:space="preserve">aa</t>
  </si>
  <si>
    <t xml:space="preserve">訂正コード</t>
  </si>
  <si>
    <r>
      <rPr>
        <sz val="11"/>
        <rFont val="Noto Sans"/>
        <family val="2"/>
      </rPr>
      <t xml:space="preserve">打切で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または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を使い分け。出来高、請求では常に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。</t>
    </r>
  </si>
  <si>
    <t xml:space="preserve">工事コード </t>
  </si>
  <si>
    <t xml:space="preserve">変更工事コード</t>
  </si>
  <si>
    <t xml:space="preserve">○</t>
  </si>
  <si>
    <r>
      <rPr>
        <sz val="11"/>
        <rFont val="Noto Sans"/>
        <family val="2"/>
      </rPr>
      <t xml:space="preserve">確定注文と同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使用する場合</t>
    </r>
    <r>
      <rPr>
        <sz val="11"/>
        <rFont val="ＭＳ Ｐ明朝"/>
        <family val="1"/>
        <charset val="128"/>
      </rPr>
      <t xml:space="preserve">)</t>
    </r>
  </si>
  <si>
    <t xml:space="preserve">00.10.19</t>
  </si>
  <si>
    <r>
      <rPr>
        <sz val="11"/>
        <rFont val="Noto Sans"/>
        <family val="2"/>
      </rPr>
      <t xml:space="preserve">帳票</t>
    </r>
    <r>
      <rPr>
        <sz val="11"/>
        <rFont val="ＭＳ Ｐ明朝"/>
        <family val="1"/>
        <charset val="128"/>
      </rPr>
      <t xml:space="preserve">No.</t>
    </r>
  </si>
  <si>
    <t xml:space="preserve">00.04.07</t>
  </si>
  <si>
    <t xml:space="preserve">注文番号枝番</t>
  </si>
  <si>
    <t xml:space="preserve">00.06.30</t>
  </si>
  <si>
    <t xml:space="preserve">帳票年月日</t>
  </si>
  <si>
    <t xml:space="preserve">９</t>
  </si>
  <si>
    <r>
      <rPr>
        <sz val="11"/>
        <rFont val="Noto Sans"/>
        <family val="2"/>
      </rPr>
      <t xml:space="preserve">参照帳票</t>
    </r>
    <r>
      <rPr>
        <sz val="11"/>
        <rFont val="ＭＳ Ｐ明朝"/>
        <family val="1"/>
        <charset val="128"/>
      </rPr>
      <t xml:space="preserve">No.</t>
    </r>
  </si>
  <si>
    <t xml:space="preserve">00.06.06</t>
  </si>
  <si>
    <t xml:space="preserve">参照帳票年月日</t>
  </si>
  <si>
    <t xml:space="preserve">00.02.17</t>
  </si>
  <si>
    <t xml:space="preserve">注文番号</t>
  </si>
  <si>
    <t xml:space="preserve">★</t>
  </si>
  <si>
    <r>
      <rPr>
        <sz val="11"/>
        <rFont val="Noto Sans"/>
        <family val="2"/>
      </rPr>
      <t xml:space="preserve">参照帳票</t>
    </r>
    <r>
      <rPr>
        <sz val="11"/>
        <rFont val="ＭＳ Ｐ明朝"/>
        <family val="1"/>
        <charset val="128"/>
      </rPr>
      <t xml:space="preserve">No.2</t>
    </r>
  </si>
  <si>
    <t xml:space="preserve">01.03.27</t>
  </si>
  <si>
    <r>
      <rPr>
        <sz val="11"/>
        <rFont val="Noto Sans"/>
        <family val="2"/>
      </rPr>
      <t xml:space="preserve">参照帳票</t>
    </r>
    <r>
      <rPr>
        <sz val="11"/>
        <rFont val="ＭＳ Ｐ明朝"/>
        <family val="1"/>
        <charset val="128"/>
      </rPr>
      <t xml:space="preserve">No.3</t>
    </r>
  </si>
  <si>
    <r>
      <rPr>
        <sz val="11"/>
        <rFont val="Noto Sans"/>
        <family val="2"/>
      </rPr>
      <t xml:space="preserve">受注者コード２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発注者採番</t>
    </r>
    <r>
      <rPr>
        <sz val="11"/>
        <rFont val="ＭＳ Ｐ明朝"/>
        <family val="1"/>
        <charset val="128"/>
      </rPr>
      <t xml:space="preserve">)</t>
    </r>
  </si>
  <si>
    <t xml:space="preserve">取引件名（注文件名）コード</t>
  </si>
  <si>
    <t xml:space="preserve">原価要素名</t>
  </si>
  <si>
    <t xml:space="preserve">Ｋ</t>
  </si>
  <si>
    <t xml:space="preserve">原価要素コード</t>
  </si>
  <si>
    <t xml:space="preserve">原価科目名</t>
  </si>
  <si>
    <t xml:space="preserve">原価科目コード</t>
  </si>
  <si>
    <t xml:space="preserve">原価細目名</t>
  </si>
  <si>
    <t xml:space="preserve">原価細目コード</t>
  </si>
  <si>
    <t xml:space="preserve">受注者名</t>
  </si>
  <si>
    <t xml:space="preserve">原則、確定注文と同一</t>
  </si>
  <si>
    <t xml:space="preserve">受注者代表者氏名</t>
  </si>
  <si>
    <t xml:space="preserve">受注者担当部署名</t>
  </si>
  <si>
    <r>
      <rPr>
        <sz val="10"/>
        <rFont val="ＭＳ Ｐ明朝"/>
        <family val="1"/>
        <charset val="128"/>
      </rPr>
      <t xml:space="preserve">M9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受注者担当者名</t>
  </si>
  <si>
    <t xml:space="preserve">打切は、原則、確定注文と同一</t>
  </si>
  <si>
    <t xml:space="preserve">受注者担当郵便番号</t>
  </si>
  <si>
    <t xml:space="preserve">出来高、請求は当該業務の担当者を記載</t>
  </si>
  <si>
    <t xml:space="preserve">受注者担当住所</t>
  </si>
  <si>
    <t xml:space="preserve">受注者担当電話番号</t>
  </si>
  <si>
    <r>
      <rPr>
        <sz val="11"/>
        <rFont val="Noto Sans"/>
        <family val="2"/>
      </rPr>
      <t xml:space="preserve">受注者担当</t>
    </r>
    <r>
      <rPr>
        <sz val="11"/>
        <rFont val="ＭＳ Ｐ明朝"/>
        <family val="1"/>
        <charset val="128"/>
      </rPr>
      <t xml:space="preserve">FA</t>
    </r>
    <r>
      <rPr>
        <sz val="11"/>
        <rFont val="Noto Sans"/>
        <family val="2"/>
      </rPr>
      <t xml:space="preserve">Ｘ番号</t>
    </r>
  </si>
  <si>
    <t xml:space="preserve">受注者決裁者名</t>
  </si>
  <si>
    <t xml:space="preserve">K</t>
  </si>
  <si>
    <r>
      <rPr>
        <sz val="10"/>
        <rFont val="ＭＳ Ｐ明朝"/>
        <family val="1"/>
        <charset val="128"/>
      </rPr>
      <t xml:space="preserve">ME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受注者建設業許可区分・登録コード</t>
  </si>
  <si>
    <t xml:space="preserve">受注者建設業許可工事業種</t>
  </si>
  <si>
    <r>
      <rPr>
        <sz val="10"/>
        <rFont val="ＭＳ Ｐ明朝"/>
        <family val="1"/>
        <charset val="128"/>
      </rPr>
      <t xml:space="preserve">MF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受注者建設業許可日</t>
  </si>
  <si>
    <t xml:space="preserve">発注者名</t>
  </si>
  <si>
    <r>
      <rPr>
        <sz val="11"/>
        <rFont val="ＭＳ Ｐ明朝"/>
        <family val="1"/>
        <charset val="128"/>
      </rPr>
      <t xml:space="preserve">JV</t>
    </r>
    <r>
      <rPr>
        <sz val="11"/>
        <rFont val="Noto Sans"/>
        <family val="2"/>
      </rPr>
      <t xml:space="preserve">工事フラグ</t>
    </r>
  </si>
  <si>
    <r>
      <rPr>
        <sz val="11"/>
        <rFont val="Noto Sans"/>
        <family val="2"/>
      </rPr>
      <t xml:space="preserve">その他の</t>
    </r>
    <r>
      <rPr>
        <sz val="11"/>
        <rFont val="ＭＳ Ｐ明朝"/>
        <family val="1"/>
        <charset val="128"/>
      </rPr>
      <t xml:space="preserve">JV</t>
    </r>
    <r>
      <rPr>
        <sz val="11"/>
        <rFont val="Noto Sans"/>
        <family val="2"/>
      </rPr>
      <t xml:space="preserve">構成企業名</t>
    </r>
  </si>
  <si>
    <r>
      <rPr>
        <sz val="10"/>
        <rFont val="ＭＳ Ｐ明朝"/>
        <family val="1"/>
        <charset val="128"/>
      </rPr>
      <t xml:space="preserve">MR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発注者代表者氏名                 </t>
  </si>
  <si>
    <t xml:space="preserve">発注者担当部署名</t>
  </si>
  <si>
    <r>
      <rPr>
        <sz val="10"/>
        <rFont val="ＭＳ Ｐ明朝"/>
        <family val="1"/>
        <charset val="128"/>
      </rPr>
      <t xml:space="preserve">MA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発注者担当者名</t>
  </si>
  <si>
    <t xml:space="preserve">発注者担当郵便番号</t>
  </si>
  <si>
    <r>
      <rPr>
        <sz val="11"/>
        <rFont val="Noto Sans"/>
        <family val="2"/>
      </rPr>
      <t xml:space="preserve">出来高請求は、マルチ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回目は当該業務の窓口担当を記載</t>
    </r>
  </si>
  <si>
    <t xml:space="preserve">発注者担当住所                   </t>
  </si>
  <si>
    <r>
      <rPr>
        <sz val="11"/>
        <rFont val="Noto Sans"/>
        <family val="2"/>
      </rPr>
      <t xml:space="preserve">出来高請求のマルチ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回目は、経理部等を記載</t>
    </r>
  </si>
  <si>
    <t xml:space="preserve">発注者担当電話番号</t>
  </si>
  <si>
    <t xml:space="preserve">発注者担当ＦＡＸ番号</t>
  </si>
  <si>
    <t xml:space="preserve">発注者決裁者名</t>
  </si>
  <si>
    <r>
      <rPr>
        <sz val="10"/>
        <rFont val="ＭＳ Ｐ明朝"/>
        <family val="1"/>
        <charset val="128"/>
      </rPr>
      <t xml:space="preserve">MG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工種・科目コード</t>
  </si>
  <si>
    <t xml:space="preserve">M</t>
  </si>
  <si>
    <t xml:space="preserve">工事場所・受渡し場所名称</t>
  </si>
  <si>
    <t xml:space="preserve">工事場所・受渡し場所略称 </t>
  </si>
  <si>
    <t xml:space="preserve">工事場所・受渡し場所郵便番号</t>
  </si>
  <si>
    <t xml:space="preserve">工事場所・受渡し場所住所</t>
  </si>
  <si>
    <t xml:space="preserve">工事場所・受渡し場所所長名</t>
  </si>
  <si>
    <t xml:space="preserve">工事場所・受渡し場所担当者名</t>
  </si>
  <si>
    <t xml:space="preserve">工事場所・受渡し場所電話番号</t>
  </si>
  <si>
    <t xml:space="preserve">工事場所・受渡し場所ＦＡＸ番号</t>
  </si>
  <si>
    <r>
      <rPr>
        <sz val="11"/>
        <rFont val="Noto Sans"/>
        <family val="2"/>
      </rPr>
      <t xml:space="preserve">工事場所・受渡し場所所在地コード</t>
    </r>
    <r>
      <rPr>
        <sz val="11"/>
        <rFont val="ＭＳ Ｐ明朝"/>
        <family val="1"/>
        <charset val="128"/>
      </rPr>
      <t xml:space="preserve">(JIS)</t>
    </r>
  </si>
  <si>
    <t xml:space="preserve">取引件名（注文件名） </t>
  </si>
  <si>
    <t xml:space="preserve">受渡し方法 </t>
  </si>
  <si>
    <t xml:space="preserve">工事・納入開始日</t>
  </si>
  <si>
    <t xml:space="preserve">工事・納入終了日・納入期限 </t>
  </si>
  <si>
    <t xml:space="preserve">別途受渡し場所名称</t>
  </si>
  <si>
    <t xml:space="preserve">別途受渡し場所住所</t>
  </si>
  <si>
    <t xml:space="preserve">保証期間指定</t>
  </si>
  <si>
    <t xml:space="preserve">精算条件</t>
  </si>
  <si>
    <t xml:space="preserve">支払条件</t>
  </si>
  <si>
    <r>
      <rPr>
        <sz val="10"/>
        <rFont val="ＭＳ Ｐ明朝"/>
        <family val="1"/>
        <charset val="128"/>
      </rPr>
      <t xml:space="preserve">M2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保険条項</t>
  </si>
  <si>
    <t xml:space="preserve">受注者側見積・契約条件</t>
  </si>
  <si>
    <r>
      <rPr>
        <sz val="10"/>
        <rFont val="ＭＳ Ｐ明朝"/>
        <family val="1"/>
        <charset val="128"/>
      </rPr>
      <t xml:space="preserve">M3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00.07.24</t>
  </si>
  <si>
    <t xml:space="preserve">発注者側見積・契約条件 </t>
  </si>
  <si>
    <r>
      <rPr>
        <sz val="10"/>
        <rFont val="ＭＳ Ｐ明朝"/>
        <family val="1"/>
        <charset val="128"/>
      </rPr>
      <t xml:space="preserve">MI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特記事項</t>
  </si>
  <si>
    <r>
      <rPr>
        <sz val="10"/>
        <rFont val="ＭＳ Ｐ明朝"/>
        <family val="1"/>
        <charset val="128"/>
      </rPr>
      <t xml:space="preserve">MJ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00.07.14</t>
  </si>
  <si>
    <t xml:space="preserve">特記事項２</t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Ｋ
ﾚﾍﾞﾙ</t>
    </r>
    <r>
      <rPr>
        <sz val="10"/>
        <rFont val="ＭＳ Ｐ明朝"/>
        <family val="1"/>
        <charset val="128"/>
      </rPr>
      <t xml:space="preserve">1</t>
    </r>
  </si>
  <si>
    <t xml:space="preserve">見積有効期限年月日</t>
  </si>
  <si>
    <t xml:space="preserve">見積提出期限年月日</t>
  </si>
  <si>
    <t xml:space="preserve">運送費用負担</t>
  </si>
  <si>
    <t xml:space="preserve">基本契約日</t>
  </si>
  <si>
    <t xml:space="preserve">基本契約番号</t>
  </si>
  <si>
    <t xml:space="preserve">01.03.29</t>
  </si>
  <si>
    <t xml:space="preserve">出来高査定方式識別コード</t>
  </si>
  <si>
    <t xml:space="preserve">01.02.27</t>
  </si>
  <si>
    <t xml:space="preserve">消費税コード</t>
  </si>
  <si>
    <t xml:space="preserve">課税分類コード</t>
  </si>
  <si>
    <t xml:space="preserve">消費税率</t>
  </si>
  <si>
    <t xml:space="preserve">N</t>
  </si>
  <si>
    <t xml:space="preserve">明細金額計</t>
  </si>
  <si>
    <t xml:space="preserve">01.02.15</t>
  </si>
  <si>
    <t xml:space="preserve">明細金額計調整額</t>
  </si>
  <si>
    <t xml:space="preserve">Ｎ</t>
  </si>
  <si>
    <t xml:space="preserve">調整後帳票金額計</t>
  </si>
  <si>
    <t xml:space="preserve">消費税額</t>
  </si>
  <si>
    <r>
      <rPr>
        <sz val="11"/>
        <rFont val="ＭＳ Ｐ明朝"/>
        <family val="1"/>
        <charset val="128"/>
      </rPr>
      <t xml:space="preserve">[1112]</t>
    </r>
    <r>
      <rPr>
        <sz val="11"/>
        <rFont val="Noto Sans"/>
        <family val="2"/>
      </rPr>
      <t xml:space="preserve">に対する消費税額</t>
    </r>
  </si>
  <si>
    <t xml:space="preserve">最終帳票金額</t>
  </si>
  <si>
    <t xml:space="preserve">=[1112]
+[1096]</t>
  </si>
  <si>
    <t xml:space="preserve">=[1160]
-[1159]</t>
  </si>
  <si>
    <t xml:space="preserve">送り状案内</t>
  </si>
  <si>
    <r>
      <rPr>
        <sz val="10"/>
        <rFont val="ＭＳ Ｐ明朝"/>
        <family val="1"/>
        <charset val="128"/>
      </rPr>
      <t xml:space="preserve">MQ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使用メーカ名</t>
  </si>
  <si>
    <r>
      <rPr>
        <sz val="10"/>
        <rFont val="ＭＳ Ｐ明朝"/>
        <family val="1"/>
        <charset val="128"/>
      </rPr>
      <t xml:space="preserve">MO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使用メーカ見積金額合計</t>
  </si>
  <si>
    <t xml:space="preserve">使用メーカ購入品名、数量単位</t>
  </si>
  <si>
    <t xml:space="preserve">使用メーカ購入品数量</t>
  </si>
  <si>
    <t xml:space="preserve">使用商社名</t>
  </si>
  <si>
    <r>
      <rPr>
        <sz val="10"/>
        <rFont val="ＭＳ Ｐ明朝"/>
        <family val="1"/>
        <charset val="128"/>
      </rPr>
      <t xml:space="preserve">MP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使用商社見積金額合計</t>
  </si>
  <si>
    <t xml:space="preserve">使用商社購入品名、数量単位</t>
  </si>
  <si>
    <t xml:space="preserve">使用商社購入品数量</t>
  </si>
  <si>
    <t xml:space="preserve">帳票データチェック値</t>
  </si>
  <si>
    <r>
      <rPr>
        <sz val="10"/>
        <rFont val="ＭＳ Ｐ明朝"/>
        <family val="1"/>
        <charset val="128"/>
      </rPr>
      <t xml:space="preserve">MM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解除、打切理由</t>
  </si>
  <si>
    <r>
      <rPr>
        <sz val="10"/>
        <rFont val="ＭＳ Ｐ明朝"/>
        <family val="1"/>
        <charset val="128"/>
      </rPr>
      <t xml:space="preserve">MT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契約金額計</t>
  </si>
  <si>
    <r>
      <rPr>
        <sz val="11"/>
        <rFont val="ＭＳ Ｐ明朝"/>
        <family val="1"/>
        <charset val="128"/>
      </rPr>
      <t xml:space="preserve">=Σ[1225]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契約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出来高で処理する場合は通常確定注文の</t>
    </r>
    <r>
      <rPr>
        <sz val="11"/>
        <rFont val="ＭＳ Ｐ明朝"/>
        <family val="1"/>
        <charset val="128"/>
      </rPr>
      <t xml:space="preserve">[1088]</t>
    </r>
    <r>
      <rPr>
        <sz val="11"/>
        <rFont val="Noto Sans"/>
        <family val="2"/>
      </rPr>
      <t xml:space="preserve">に等しい</t>
    </r>
  </si>
  <si>
    <t xml:space="preserve">00.08.04</t>
  </si>
  <si>
    <t xml:space="preserve">追加契約金額</t>
  </si>
  <si>
    <r>
      <rPr>
        <sz val="11"/>
        <rFont val="Noto Sans"/>
        <family val="2"/>
      </rPr>
      <t xml:space="preserve">　枝番契約を本契約と同一出来高で処理する場合に、枝番分の契約額</t>
    </r>
    <r>
      <rPr>
        <sz val="11"/>
        <rFont val="ＭＳ Ｐ明朝"/>
        <family val="1"/>
        <charset val="128"/>
      </rPr>
      <t xml:space="preserve">([1092]</t>
    </r>
    <r>
      <rPr>
        <sz val="11"/>
        <rFont val="Noto Sans"/>
        <family val="2"/>
      </rPr>
      <t xml:space="preserve">の内数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を記載</t>
    </r>
  </si>
  <si>
    <t xml:space="preserve">契約金額計調整額</t>
  </si>
  <si>
    <r>
      <rPr>
        <sz val="11"/>
        <rFont val="ＭＳ Ｐ明朝"/>
        <family val="1"/>
        <charset val="128"/>
      </rPr>
      <t xml:space="preserve">[1092]</t>
    </r>
    <r>
      <rPr>
        <sz val="11"/>
        <rFont val="Noto Sans"/>
        <family val="2"/>
      </rPr>
      <t xml:space="preserve">に対する調整額　通常は確定注文の</t>
    </r>
    <r>
      <rPr>
        <sz val="11"/>
        <rFont val="ＭＳ Ｐ明朝"/>
        <family val="1"/>
        <charset val="128"/>
      </rPr>
      <t xml:space="preserve">[1089]</t>
    </r>
    <r>
      <rPr>
        <sz val="11"/>
        <rFont val="Noto Sans"/>
        <family val="2"/>
      </rPr>
      <t xml:space="preserve">に等しい</t>
    </r>
  </si>
  <si>
    <t xml:space="preserve">調整後契約金額計</t>
  </si>
  <si>
    <r>
      <rPr>
        <sz val="11"/>
        <rFont val="ＭＳ Ｐ明朝"/>
        <family val="1"/>
        <charset val="128"/>
      </rPr>
      <t xml:space="preserve">=[1092]+[1093]</t>
    </r>
    <r>
      <rPr>
        <sz val="11"/>
        <rFont val="Noto Sans"/>
        <family val="2"/>
      </rPr>
      <t xml:space="preserve">　通常は確定注文の</t>
    </r>
    <r>
      <rPr>
        <sz val="11"/>
        <rFont val="ＭＳ Ｐ明朝"/>
        <family val="1"/>
        <charset val="128"/>
      </rPr>
      <t xml:space="preserve">[1090]</t>
    </r>
    <r>
      <rPr>
        <sz val="11"/>
        <rFont val="Noto Sans"/>
        <family val="2"/>
      </rPr>
      <t xml:space="preserve">に等しい</t>
    </r>
  </si>
  <si>
    <t xml:space="preserve">契約金額消費税額</t>
  </si>
  <si>
    <r>
      <rPr>
        <sz val="11"/>
        <rFont val="ＭＳ Ｐ明朝"/>
        <family val="1"/>
        <charset val="128"/>
      </rPr>
      <t xml:space="preserve">[1094]</t>
    </r>
    <r>
      <rPr>
        <sz val="11"/>
        <rFont val="Noto Sans"/>
        <family val="2"/>
      </rPr>
      <t xml:space="preserve">に対する消費税額　通常は確定注文の</t>
    </r>
    <r>
      <rPr>
        <sz val="11"/>
        <rFont val="ＭＳ Ｐ明朝"/>
        <family val="1"/>
        <charset val="128"/>
      </rPr>
      <t xml:space="preserve">[1096]</t>
    </r>
    <r>
      <rPr>
        <sz val="11"/>
        <rFont val="Noto Sans"/>
        <family val="2"/>
      </rPr>
      <t xml:space="preserve">に等しい</t>
    </r>
  </si>
  <si>
    <t xml:space="preserve">最終契約金額</t>
  </si>
  <si>
    <r>
      <rPr>
        <sz val="11"/>
        <rFont val="ＭＳ Ｐ明朝"/>
        <family val="1"/>
        <charset val="128"/>
      </rPr>
      <t xml:space="preserve">=[1094]+[1098]</t>
    </r>
    <r>
      <rPr>
        <sz val="11"/>
        <rFont val="Noto Sans"/>
        <family val="2"/>
      </rPr>
      <t xml:space="preserve">　通常は確定注文の</t>
    </r>
    <r>
      <rPr>
        <sz val="11"/>
        <rFont val="ＭＳ Ｐ明朝"/>
        <family val="1"/>
        <charset val="128"/>
      </rPr>
      <t xml:space="preserve">[1097]</t>
    </r>
    <r>
      <rPr>
        <sz val="11"/>
        <rFont val="Noto Sans"/>
        <family val="2"/>
      </rPr>
      <t xml:space="preserve">に等しい</t>
    </r>
  </si>
  <si>
    <t xml:space="preserve">出来高調査日</t>
  </si>
  <si>
    <t xml:space="preserve">請求予定年月</t>
  </si>
  <si>
    <t xml:space="preserve">出来高調査回数</t>
  </si>
  <si>
    <t xml:space="preserve">今回迄の請求回数</t>
  </si>
  <si>
    <t xml:space="preserve">請求算定方式コード</t>
  </si>
  <si>
    <t xml:space="preserve">A,B,C,D</t>
  </si>
  <si>
    <t xml:space="preserve">請求完了区分コード</t>
  </si>
  <si>
    <r>
      <rPr>
        <sz val="11"/>
        <rFont val="ＭＳ Ｐ明朝"/>
        <family val="1"/>
        <charset val="128"/>
      </rPr>
      <t xml:space="preserve">1:</t>
    </r>
    <r>
      <rPr>
        <sz val="11"/>
        <rFont val="Noto Sans"/>
        <family val="2"/>
      </rPr>
      <t xml:space="preserve">未精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請求継続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、
</t>
    </r>
    <r>
      <rPr>
        <sz val="11"/>
        <rFont val="ＭＳ Ｐ明朝"/>
        <family val="1"/>
        <charset val="128"/>
      </rPr>
      <t xml:space="preserve">7:</t>
    </r>
    <r>
      <rPr>
        <sz val="11"/>
        <rFont val="Noto Sans"/>
        <family val="2"/>
      </rPr>
      <t xml:space="preserve">以後使用停止（出来高要請メッセージのみ利用可能とし、さらに、出来高要請メッセージで</t>
    </r>
    <r>
      <rPr>
        <sz val="11"/>
        <rFont val="ＭＳ Ｐ明朝"/>
        <family val="1"/>
        <charset val="128"/>
      </rPr>
      <t xml:space="preserve">[1314]</t>
    </r>
    <r>
      <rPr>
        <sz val="11"/>
        <rFont val="Noto Sans"/>
        <family val="2"/>
      </rPr>
      <t xml:space="preserve">＝｢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｣が送られた時点で、その後の出来高報告、出来高確認、請求の各メッセージは作成できないこととする。）
</t>
    </r>
    <r>
      <rPr>
        <sz val="11"/>
        <rFont val="ＭＳ Ｐ明朝"/>
        <family val="1"/>
        <charset val="128"/>
      </rPr>
      <t xml:space="preserve">9:</t>
    </r>
    <r>
      <rPr>
        <sz val="11"/>
        <rFont val="Noto Sans"/>
        <family val="2"/>
      </rPr>
      <t xml:space="preserve">精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最終回</t>
    </r>
    <r>
      <rPr>
        <sz val="11"/>
        <rFont val="ＭＳ Ｐ明朝"/>
        <family val="1"/>
        <charset val="128"/>
      </rPr>
      <t xml:space="preserve">)</t>
    </r>
  </si>
  <si>
    <t xml:space="preserve">出来高・請求・立替査定結果コード</t>
  </si>
  <si>
    <r>
      <rPr>
        <sz val="11"/>
        <rFont val="ＭＳ Ｐ明朝"/>
        <family val="1"/>
        <charset val="128"/>
      </rPr>
      <t xml:space="preserve">10:</t>
    </r>
    <r>
      <rPr>
        <sz val="11"/>
        <rFont val="Noto Sans"/>
        <family val="2"/>
      </rPr>
      <t xml:space="preserve">承認
</t>
    </r>
    <r>
      <rPr>
        <sz val="11"/>
        <rFont val="ＭＳ Ｐ明朝"/>
        <family val="1"/>
        <charset val="128"/>
      </rPr>
      <t xml:space="preserve">20:</t>
    </r>
    <r>
      <rPr>
        <sz val="11"/>
        <rFont val="Noto Sans"/>
        <family val="2"/>
      </rPr>
      <t xml:space="preserve">査定
   　</t>
    </r>
    <r>
      <rPr>
        <sz val="11"/>
        <rFont val="ＭＳ Ｐ明朝"/>
        <family val="1"/>
        <charset val="128"/>
      </rPr>
      <t xml:space="preserve">21:</t>
    </r>
    <r>
      <rPr>
        <sz val="11"/>
        <rFont val="Noto Sans"/>
        <family val="2"/>
      </rPr>
      <t xml:space="preserve">査定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内訳、鑑とも査定</t>
    </r>
    <r>
      <rPr>
        <sz val="11"/>
        <rFont val="ＭＳ Ｐ明朝"/>
        <family val="1"/>
        <charset val="128"/>
      </rPr>
      <t xml:space="preserve">)
   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2:</t>
    </r>
    <r>
      <rPr>
        <sz val="11"/>
        <rFont val="Noto Sans"/>
        <family val="2"/>
      </rPr>
      <t xml:space="preserve">査定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内訳承認、鑑査定</t>
    </r>
    <r>
      <rPr>
        <sz val="11"/>
        <rFont val="ＭＳ Ｐ明朝"/>
        <family val="1"/>
        <charset val="128"/>
      </rPr>
      <t xml:space="preserve">)
   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3:(</t>
    </r>
    <r>
      <rPr>
        <sz val="11"/>
        <rFont val="Noto Sans"/>
        <family val="2"/>
      </rPr>
      <t xml:space="preserve">内訳査定、鑑承認</t>
    </r>
    <r>
      <rPr>
        <sz val="11"/>
        <rFont val="ＭＳ Ｐ明朝"/>
        <family val="1"/>
        <charset val="128"/>
      </rPr>
      <t xml:space="preserve">)
30:</t>
    </r>
    <r>
      <rPr>
        <sz val="11"/>
        <rFont val="Noto Sans"/>
        <family val="2"/>
      </rPr>
      <t xml:space="preserve">受理
・各メッセージの種別毎の利用可能コード一覧
</t>
    </r>
  </si>
  <si>
    <t xml:space="preserve">aaaaa</t>
  </si>
  <si>
    <r>
      <rPr>
        <sz val="11"/>
        <rFont val="Noto Sans"/>
        <family val="2"/>
      </rPr>
      <t xml:space="preserve">・出来高確認業務において、報告内容に対する承認の場合にコード「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（承認）」を、査定・不承認の場合はその意思だけを相手に伝える場合にはコード「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（査定・不承認）」、査定内容の詳細を伝える場合にはコード「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」～「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」の中で適切な値を利用する。
・請求確認業務において、発注者が、請求書を受理した旨を受注者に明示的に伝える場合に限り、コード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（受理）を利用して請求確認（受理）メッセージを送信できる。ただし、請求確認（受理）メッセージ送信後に請求確認（査定・不承認）メッセージを送信してはならない。
運用例としては、受注者はコード｢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｣を受け取った場合、次回処理開始の合図とすることができる。
・立替金確認業務では、立替金報告メッセージに対して受注者が異議のある場合のみ立替金確認メッセージを使用するので、立替金確認メッセージではこのデータ項目の値は常に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とする。</t>
    </r>
  </si>
  <si>
    <t xml:space="preserve">請求確認コード</t>
  </si>
  <si>
    <r>
      <rPr>
        <sz val="11"/>
        <rFont val="ＭＳ Ｐ明朝"/>
        <family val="1"/>
        <charset val="128"/>
      </rPr>
      <t xml:space="preserve">1:</t>
    </r>
    <r>
      <rPr>
        <sz val="11"/>
        <rFont val="Noto Sans"/>
        <family val="2"/>
      </rPr>
      <t xml:space="preserve">出来高査定を受けてから再度請求
</t>
    </r>
    <r>
      <rPr>
        <sz val="11"/>
        <rFont val="ＭＳ Ｐ明朝"/>
        <family val="1"/>
        <charset val="128"/>
      </rPr>
      <t xml:space="preserve">2:</t>
    </r>
    <r>
      <rPr>
        <sz val="11"/>
        <rFont val="Noto Sans"/>
        <family val="2"/>
      </rPr>
      <t xml:space="preserve">請求に誤りがあるので修正して再度請求
</t>
    </r>
    <r>
      <rPr>
        <sz val="11"/>
        <rFont val="ＭＳ Ｐ明朝"/>
        <family val="1"/>
        <charset val="128"/>
      </rPr>
      <t xml:space="preserve">3:</t>
    </r>
    <r>
      <rPr>
        <sz val="11"/>
        <rFont val="Noto Sans"/>
        <family val="2"/>
      </rPr>
      <t xml:space="preserve">重複請求のため重複分を破棄する
</t>
    </r>
    <r>
      <rPr>
        <sz val="11"/>
        <rFont val="ＭＳ Ｐ明朝"/>
        <family val="1"/>
        <charset val="128"/>
      </rPr>
      <t xml:space="preserve">4:</t>
    </r>
    <r>
      <rPr>
        <sz val="11"/>
        <rFont val="Noto Sans"/>
        <family val="2"/>
      </rPr>
      <t xml:space="preserve">請求は受理したが支払が遅れる</t>
    </r>
  </si>
  <si>
    <t xml:space="preserve">aaaa</t>
  </si>
  <si>
    <t xml:space="preserve">検査完了予定日</t>
  </si>
  <si>
    <t xml:space="preserve">01.06.25</t>
  </si>
  <si>
    <t xml:space="preserve">引渡予定日</t>
  </si>
  <si>
    <t xml:space="preserve">支払条件：部分払い割合</t>
  </si>
  <si>
    <t xml:space="preserve">相互に合意した値を記載</t>
  </si>
  <si>
    <t xml:space="preserve">前回迄累積出来高金額計</t>
  </si>
  <si>
    <t xml:space="preserve">=Σ[1233]</t>
  </si>
  <si>
    <t xml:space="preserve">前回迄累積出来高金額計調整額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331]</t>
    </r>
  </si>
  <si>
    <t xml:space="preserve">調整後前回迄累積出来高金額計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332]</t>
    </r>
  </si>
  <si>
    <t xml:space="preserve">前回迄累積請求金額計             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103]</t>
    </r>
  </si>
  <si>
    <t xml:space="preserve">前回迄累積支払金額計</t>
  </si>
  <si>
    <t xml:space="preserve">支払通知等にもとづき入力</t>
  </si>
  <si>
    <t xml:space="preserve">税込前回迄累積出来高金額計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153]</t>
    </r>
  </si>
  <si>
    <t xml:space="preserve">税込前回迄累積出来高金額計調整額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341]</t>
    </r>
  </si>
  <si>
    <t xml:space="preserve">調整後税込前回迄累積出来高金額計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342]</t>
    </r>
  </si>
  <si>
    <t xml:space="preserve">税込前回迄累積請求金額計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160]</t>
    </r>
  </si>
  <si>
    <t xml:space="preserve">今回迄累積出来高金額計</t>
  </si>
  <si>
    <t xml:space="preserve">=Σ[1235]</t>
  </si>
  <si>
    <t xml:space="preserve">今回迄累積出来高金額計調整額</t>
  </si>
  <si>
    <r>
      <rPr>
        <sz val="11"/>
        <rFont val="Noto Sans"/>
        <family val="2"/>
      </rPr>
      <t xml:space="preserve">実態を入力（</t>
    </r>
    <r>
      <rPr>
        <sz val="11"/>
        <rFont val="ＭＳ Ｐ明朝"/>
        <family val="1"/>
        <charset val="128"/>
      </rPr>
      <t xml:space="preserve">[1109]</t>
    </r>
    <r>
      <rPr>
        <sz val="11"/>
        <rFont val="Noto Sans"/>
        <family val="2"/>
      </rPr>
      <t xml:space="preserve">に対する調整）</t>
    </r>
  </si>
  <si>
    <t xml:space="preserve">調整後今回迄累積出来高金額計</t>
  </si>
  <si>
    <t xml:space="preserve">=[1109]+[1331]</t>
  </si>
  <si>
    <t xml:space="preserve">今回迄累積請求金額計</t>
  </si>
  <si>
    <r>
      <rPr>
        <sz val="11"/>
        <rFont val="ＭＳ Ｐ明朝"/>
        <family val="1"/>
        <charset val="128"/>
      </rPr>
      <t xml:space="preserve">=int(0.01×[1058]×[1332])</t>
    </r>
    <r>
      <rPr>
        <sz val="11"/>
        <rFont val="Noto Sans"/>
        <family val="2"/>
      </rPr>
      <t xml:space="preserve">。端数は丸めても良い</t>
    </r>
  </si>
  <si>
    <t xml:space="preserve">今回迄累積請求金額計消費税額</t>
  </si>
  <si>
    <r>
      <rPr>
        <sz val="11"/>
        <rFont val="ＭＳ Ｐ明朝"/>
        <family val="1"/>
        <charset val="128"/>
      </rPr>
      <t xml:space="preserve">[1103]</t>
    </r>
    <r>
      <rPr>
        <sz val="11"/>
        <rFont val="Noto Sans"/>
        <family val="2"/>
      </rPr>
      <t xml:space="preserve">に対する消費税額</t>
    </r>
  </si>
  <si>
    <t xml:space="preserve">今回迄累積請求保留金額計</t>
  </si>
  <si>
    <t xml:space="preserve">=[1332]-[1103]</t>
  </si>
  <si>
    <t xml:space="preserve">税込今回迄累積出来高金額計</t>
  </si>
  <si>
    <r>
      <rPr>
        <sz val="11"/>
        <rFont val="ＭＳ Ｐ明朝"/>
        <family val="1"/>
        <charset val="128"/>
      </rPr>
      <t xml:space="preserve">=[1109]
+</t>
    </r>
    <r>
      <rPr>
        <sz val="11"/>
        <rFont val="Noto Sans"/>
        <family val="2"/>
      </rPr>
      <t xml:space="preserve">消費税額</t>
    </r>
  </si>
  <si>
    <t xml:space="preserve">aaa</t>
  </si>
  <si>
    <t xml:space="preserve">税込今回迄累積出来高金額計調整額</t>
  </si>
  <si>
    <r>
      <rPr>
        <sz val="11"/>
        <rFont val="Noto Sans"/>
        <family val="2"/>
      </rPr>
      <t xml:space="preserve">実態を入力</t>
    </r>
    <r>
      <rPr>
        <sz val="11"/>
        <rFont val="ＭＳ Ｐ明朝"/>
        <family val="1"/>
        <charset val="128"/>
      </rPr>
      <t xml:space="preserve">([1153]</t>
    </r>
    <r>
      <rPr>
        <sz val="11"/>
        <rFont val="Noto Sans"/>
        <family val="2"/>
      </rPr>
      <t xml:space="preserve">に対する調整</t>
    </r>
    <r>
      <rPr>
        <sz val="11"/>
        <rFont val="ＭＳ Ｐ明朝"/>
        <family val="1"/>
        <charset val="128"/>
      </rPr>
      <t xml:space="preserve">)</t>
    </r>
  </si>
  <si>
    <t xml:space="preserve">調整後税込今回迄累積出来高金額計</t>
  </si>
  <si>
    <t xml:space="preserve">=[1153]
+[1341]</t>
  </si>
  <si>
    <r>
      <rPr>
        <sz val="11"/>
        <rFont val="Noto Sans"/>
        <family val="2"/>
      </rPr>
      <t xml:space="preserve">税込今回迄累積請求金額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調整前</t>
    </r>
    <r>
      <rPr>
        <sz val="11"/>
        <rFont val="ＭＳ Ｐ明朝"/>
        <family val="1"/>
        <charset val="128"/>
      </rPr>
      <t xml:space="preserve">)</t>
    </r>
  </si>
  <si>
    <t xml:space="preserve">=[1103]
+[1334]</t>
  </si>
  <si>
    <t xml:space="preserve">=int(0.01×[1058]×[1342])</t>
  </si>
  <si>
    <t xml:space="preserve">税込今回迄累積請求保留金額計</t>
  </si>
  <si>
    <t xml:space="preserve">=[1342]
-[1160]</t>
  </si>
  <si>
    <t xml:space="preserve">税込今回迄累積請求金額計調整額</t>
  </si>
  <si>
    <r>
      <rPr>
        <sz val="11"/>
        <rFont val="Noto Sans"/>
        <family val="2"/>
      </rPr>
      <t xml:space="preserve">実態を手入力（</t>
    </r>
    <r>
      <rPr>
        <sz val="11"/>
        <rFont val="ＭＳ Ｐ明朝"/>
        <family val="1"/>
        <charset val="128"/>
      </rPr>
      <t xml:space="preserve">[1335]</t>
    </r>
    <r>
      <rPr>
        <sz val="11"/>
        <rFont val="Noto Sans"/>
        <family val="2"/>
      </rPr>
      <t xml:space="preserve">の調整</t>
    </r>
    <r>
      <rPr>
        <sz val="11"/>
        <rFont val="ＭＳ Ｐ明朝"/>
        <family val="1"/>
        <charset val="128"/>
      </rPr>
      <t xml:space="preserve">)</t>
    </r>
  </si>
  <si>
    <t xml:space="preserve">税込今回迄累積請求金額計</t>
  </si>
  <si>
    <t xml:space="preserve">=[1335]+[1343]</t>
  </si>
  <si>
    <r>
      <rPr>
        <sz val="11"/>
        <rFont val="Noto Sans"/>
        <family val="2"/>
      </rPr>
      <t xml:space="preserve">今回請求金額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調整前</t>
    </r>
    <r>
      <rPr>
        <sz val="11"/>
        <rFont val="ＭＳ Ｐ明朝"/>
        <family val="1"/>
        <charset val="128"/>
      </rPr>
      <t xml:space="preserve">)</t>
    </r>
  </si>
  <si>
    <t xml:space="preserve">=[1103]
-[1323]</t>
  </si>
  <si>
    <t xml:space="preserve">今回請求金額計調整額</t>
  </si>
  <si>
    <t xml:space="preserve">実態を手入力</t>
  </si>
  <si>
    <t xml:space="preserve">今回請求金額計</t>
  </si>
  <si>
    <t xml:space="preserve">=[1103]
-[1101]</t>
  </si>
  <si>
    <t xml:space="preserve">=[1361]
+[1362]</t>
  </si>
  <si>
    <t xml:space="preserve">受注者指定金融機関名</t>
  </si>
  <si>
    <r>
      <rPr>
        <sz val="10"/>
        <rFont val="ＭＳ Ｐ明朝"/>
        <family val="1"/>
        <charset val="128"/>
      </rPr>
      <t xml:space="preserve">MS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</t>
    </r>
  </si>
  <si>
    <t xml:space="preserve">受注者指定金融機関支店名</t>
  </si>
  <si>
    <t xml:space="preserve">受注者指定金融機関預金種目</t>
  </si>
  <si>
    <t xml:space="preserve">受注者指定金融機関口座番号</t>
  </si>
  <si>
    <t xml:space="preserve">受注者指定金融機関口座名義</t>
  </si>
  <si>
    <t xml:space="preserve">受注者指定金融機関口座名義フリガナ</t>
  </si>
  <si>
    <t xml:space="preserve">受注者側専用使用欄</t>
  </si>
  <si>
    <r>
      <rPr>
        <sz val="10"/>
        <rFont val="ＭＳ Ｐ明朝"/>
        <family val="1"/>
        <charset val="128"/>
      </rPr>
      <t xml:space="preserve">MU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 </t>
    </r>
  </si>
  <si>
    <t xml:space="preserve">01.09.03</t>
  </si>
  <si>
    <t xml:space="preserve">発注者側専用使用欄</t>
  </si>
  <si>
    <r>
      <rPr>
        <sz val="10"/>
        <rFont val="ＭＳ Ｐ明朝"/>
        <family val="1"/>
        <charset val="128"/>
      </rPr>
      <t xml:space="preserve">MV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 </t>
    </r>
  </si>
  <si>
    <r>
      <rPr>
        <sz val="10"/>
        <color rgb="FFFF0000"/>
        <rFont val="Noto Sans"/>
        <family val="2"/>
      </rPr>
      <t xml:space="preserve">総桁数：</t>
    </r>
    <r>
      <rPr>
        <sz val="10"/>
        <color rgb="FFFF0000"/>
        <rFont val="ＭＳ Ｐ明朝"/>
        <family val="1"/>
        <charset val="128"/>
      </rPr>
      <t xml:space="preserve">N</t>
    </r>
    <r>
      <rPr>
        <sz val="10"/>
        <color rgb="FFFF0000"/>
        <rFont val="Noto Sans"/>
        <family val="2"/>
      </rPr>
      <t xml:space="preserve">属性のデータ項目において、上記のバイト数と小数の桁数に、正負記号および小数点を加えた総桁数を示す。</t>
    </r>
  </si>
  <si>
    <r>
      <rPr>
        <sz val="10"/>
        <rFont val="Noto Sans"/>
        <family val="2"/>
      </rPr>
      <t xml:space="preserve">立替
</t>
    </r>
    <r>
      <rPr>
        <sz val="11"/>
        <rFont val="Noto Sans"/>
        <family val="2"/>
      </rPr>
      <t xml:space="preserve">金</t>
    </r>
  </si>
  <si>
    <t xml:space="preserve">累積査定方式</t>
  </si>
  <si>
    <t xml:space="preserve">当月査定方式</t>
  </si>
  <si>
    <t xml:space="preserve">明細情報部分（内訳）</t>
  </si>
  <si>
    <t xml:space="preserve">明細コード</t>
  </si>
  <si>
    <t xml:space="preserve">∞</t>
  </si>
  <si>
    <r>
      <rPr>
        <sz val="10"/>
        <rFont val="ＭＳ Ｐ明朝"/>
        <family val="1"/>
        <charset val="128"/>
      </rPr>
      <t xml:space="preserve">M6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1 </t>
    </r>
  </si>
  <si>
    <t xml:space="preserve">明細データ属性コード</t>
  </si>
  <si>
    <t xml:space="preserve">補助明細コード</t>
  </si>
  <si>
    <t xml:space="preserve">明細番号</t>
  </si>
  <si>
    <t xml:space="preserve">原則、確定注文と同一。挿入行では何も記載しない。</t>
  </si>
  <si>
    <r>
      <rPr>
        <sz val="9"/>
        <rFont val="Noto Sans"/>
        <family val="2"/>
      </rPr>
      <t xml:space="preserve">要請に追加。</t>
    </r>
    <r>
      <rPr>
        <sz val="9"/>
        <rFont val="ＭＳ Ｐ明朝"/>
        <family val="1"/>
        <charset val="128"/>
      </rPr>
      <t xml:space="preserve">[8/6]</t>
    </r>
  </si>
  <si>
    <r>
      <rPr>
        <sz val="9"/>
        <rFont val="Noto Sans"/>
        <family val="2"/>
      </rPr>
      <t xml:space="preserve">追加</t>
    </r>
    <r>
      <rPr>
        <sz val="9"/>
        <rFont val="ＭＳ Ｐ明朝"/>
        <family val="1"/>
        <charset val="128"/>
      </rPr>
      <t xml:space="preserve">[8/6]</t>
    </r>
  </si>
  <si>
    <t xml:space="preserve">明細番号２</t>
  </si>
  <si>
    <t xml:space="preserve">明細別取引区分コード</t>
  </si>
  <si>
    <t xml:space="preserve">明細別材工共コード</t>
  </si>
  <si>
    <t xml:space="preserve">建設資機材コード</t>
  </si>
  <si>
    <r>
      <rPr>
        <sz val="11"/>
        <rFont val="ＭＳ Ｐ明朝"/>
        <family val="1"/>
        <charset val="128"/>
      </rPr>
      <t xml:space="preserve">[1213][1214]</t>
    </r>
    <r>
      <rPr>
        <sz val="11"/>
        <rFont val="Noto Sans"/>
        <family val="2"/>
      </rPr>
      <t xml:space="preserve">に応じた値を記載</t>
    </r>
  </si>
  <si>
    <t xml:space="preserve">コード送信側変換結果コード</t>
  </si>
  <si>
    <t xml:space="preserve">変換結果を記載</t>
  </si>
  <si>
    <t xml:space="preserve">コード受信側変換結果コード</t>
  </si>
  <si>
    <t xml:space="preserve">品名・名称 </t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７
ﾚﾍﾞﾙ</t>
    </r>
    <r>
      <rPr>
        <sz val="10"/>
        <rFont val="ＭＳ Ｐ明朝"/>
        <family val="1"/>
        <charset val="128"/>
      </rPr>
      <t xml:space="preserve">2</t>
    </r>
  </si>
  <si>
    <t xml:space="preserve">00.09.04</t>
  </si>
  <si>
    <t xml:space="preserve">規格・仕様・摘要</t>
  </si>
  <si>
    <t xml:space="preserve">使用期間</t>
  </si>
  <si>
    <t xml:space="preserve">リース、レンタル以外では事実上使用しない</t>
  </si>
  <si>
    <r>
      <rPr>
        <sz val="11"/>
        <rFont val="Noto Sans"/>
        <family val="2"/>
      </rPr>
      <t xml:space="preserve">リースなら
</t>
    </r>
    <r>
      <rPr>
        <sz val="11"/>
        <rFont val="ＭＳ Ｐ明朝"/>
        <family val="1"/>
        <charset val="128"/>
      </rPr>
      <t xml:space="preserve">[1207]-[1206]+1</t>
    </r>
  </si>
  <si>
    <t xml:space="preserve">使用期間単位</t>
  </si>
  <si>
    <t xml:space="preserve">補助数量</t>
  </si>
  <si>
    <t xml:space="preserve">当月実績を入力</t>
  </si>
  <si>
    <t xml:space="preserve">補助数量単位</t>
  </si>
  <si>
    <t xml:space="preserve">明細数量</t>
  </si>
  <si>
    <t xml:space="preserve">当月実績を入力。リースなら積数。</t>
  </si>
  <si>
    <t xml:space="preserve">明細数量単位</t>
  </si>
  <si>
    <t xml:space="preserve">単価</t>
  </si>
  <si>
    <t xml:space="preserve">明細金額</t>
  </si>
  <si>
    <t xml:space="preserve">=int([1218]*[1222])</t>
  </si>
  <si>
    <r>
      <rPr>
        <sz val="9"/>
        <rFont val="Noto Sans"/>
        <family val="2"/>
      </rPr>
      <t xml:space="preserve">立替金額を記載。</t>
    </r>
    <r>
      <rPr>
        <sz val="9"/>
        <rFont val="ＭＳ Ｐ明朝"/>
        <family val="1"/>
        <charset val="128"/>
      </rPr>
      <t xml:space="preserve">[</t>
    </r>
    <r>
      <rPr>
        <sz val="9"/>
        <rFont val="Noto Sans"/>
        <family val="2"/>
      </rPr>
      <t xml:space="preserve">事務局</t>
    </r>
    <r>
      <rPr>
        <sz val="9"/>
        <rFont val="ＭＳ Ｐ明朝"/>
        <family val="1"/>
        <charset val="128"/>
      </rPr>
      <t xml:space="preserve">]</t>
    </r>
  </si>
  <si>
    <t xml:space="preserve">明細別使用メーカーコード</t>
  </si>
  <si>
    <t xml:space="preserve">明細別使用メーカー名</t>
  </si>
  <si>
    <t xml:space="preserve">明細別使用商社コード</t>
  </si>
  <si>
    <t xml:space="preserve">明細別使用商社名</t>
  </si>
  <si>
    <t xml:space="preserve">明細別備考欄</t>
  </si>
  <si>
    <t xml:space="preserve">2</t>
  </si>
  <si>
    <r>
      <rPr>
        <sz val="10"/>
        <rFont val="ＭＳ Ｐ明朝"/>
        <family val="1"/>
        <charset val="128"/>
      </rPr>
      <t xml:space="preserve">M8
</t>
    </r>
    <r>
      <rPr>
        <sz val="10"/>
        <rFont val="Noto Sans"/>
        <family val="2"/>
      </rPr>
      <t xml:space="preserve">ﾚﾍﾞﾙ</t>
    </r>
    <r>
      <rPr>
        <sz val="10"/>
        <rFont val="ＭＳ Ｐ明朝"/>
        <family val="1"/>
        <charset val="128"/>
      </rPr>
      <t xml:space="preserve">2</t>
    </r>
  </si>
  <si>
    <t xml:space="preserve">00.12.07</t>
  </si>
  <si>
    <t xml:space="preserve">明細別変更コード</t>
  </si>
  <si>
    <r>
      <rPr>
        <sz val="9"/>
        <rFont val="Noto Sans"/>
        <family val="2"/>
      </rPr>
      <t xml:space="preserve">打切に追加。</t>
    </r>
    <r>
      <rPr>
        <sz val="9"/>
        <rFont val="ＭＳ Ｐ明朝"/>
        <family val="1"/>
        <charset val="128"/>
      </rPr>
      <t xml:space="preserve">[8/6]</t>
    </r>
  </si>
  <si>
    <t xml:space="preserve">明細別注文番号枝番</t>
  </si>
  <si>
    <t xml:space="preserve">複数の枝番契約を一つの出来高で処理する場合、元の契約を特定するために使用。</t>
  </si>
  <si>
    <t xml:space="preserve">契約使用期間</t>
  </si>
  <si>
    <r>
      <rPr>
        <sz val="11"/>
        <rFont val="Noto Sans"/>
        <family val="2"/>
      </rPr>
      <t xml:space="preserve">確定注文の</t>
    </r>
    <r>
      <rPr>
        <sz val="11"/>
        <rFont val="ＭＳ Ｐ明朝"/>
        <family val="1"/>
        <charset val="128"/>
      </rPr>
      <t xml:space="preserve">[1208]</t>
    </r>
    <r>
      <rPr>
        <sz val="11"/>
        <rFont val="Noto Sans"/>
        <family val="2"/>
      </rPr>
      <t xml:space="preserve">に等しい</t>
    </r>
  </si>
  <si>
    <t xml:space="preserve">契約補助数量</t>
  </si>
  <si>
    <r>
      <rPr>
        <sz val="11"/>
        <rFont val="Noto Sans"/>
        <family val="2"/>
      </rPr>
      <t xml:space="preserve">確定注文の</t>
    </r>
    <r>
      <rPr>
        <sz val="11"/>
        <rFont val="ＭＳ Ｐ明朝"/>
        <family val="1"/>
        <charset val="128"/>
      </rPr>
      <t xml:space="preserve">[1216]</t>
    </r>
    <r>
      <rPr>
        <sz val="11"/>
        <rFont val="Noto Sans"/>
        <family val="2"/>
      </rPr>
      <t xml:space="preserve">に等しい</t>
    </r>
  </si>
  <si>
    <t xml:space="preserve">契約数量明細</t>
  </si>
  <si>
    <r>
      <rPr>
        <sz val="11"/>
        <rFont val="Noto Sans"/>
        <family val="2"/>
      </rPr>
      <t xml:space="preserve">原則、確定注文の</t>
    </r>
    <r>
      <rPr>
        <sz val="11"/>
        <rFont val="ＭＳ Ｐ明朝"/>
        <family val="1"/>
        <charset val="128"/>
      </rPr>
      <t xml:space="preserve">[1218]</t>
    </r>
    <r>
      <rPr>
        <sz val="11"/>
        <rFont val="Noto Sans"/>
        <family val="2"/>
      </rPr>
      <t xml:space="preserve">に等しい</t>
    </r>
  </si>
  <si>
    <t xml:space="preserve">契約金額明細</t>
  </si>
  <si>
    <r>
      <rPr>
        <sz val="11"/>
        <rFont val="Noto Sans"/>
        <family val="2"/>
      </rPr>
      <t xml:space="preserve">原則、確定注文の</t>
    </r>
    <r>
      <rPr>
        <sz val="11"/>
        <rFont val="ＭＳ Ｐ明朝"/>
        <family val="1"/>
        <charset val="128"/>
      </rPr>
      <t xml:space="preserve">[1223]</t>
    </r>
    <r>
      <rPr>
        <sz val="11"/>
        <rFont val="Noto Sans"/>
        <family val="2"/>
      </rPr>
      <t xml:space="preserve">に等しい</t>
    </r>
  </si>
  <si>
    <t xml:space="preserve">前回迄累積出来高数量明細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234]</t>
    </r>
    <r>
      <rPr>
        <sz val="11"/>
        <rFont val="Noto Sans"/>
        <family val="2"/>
      </rPr>
      <t xml:space="preserve">に等しい</t>
    </r>
  </si>
  <si>
    <t xml:space="preserve">前回迄累積出来高明細別単価出来高率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297]</t>
    </r>
    <r>
      <rPr>
        <sz val="11"/>
        <rFont val="Noto Sans"/>
        <family val="2"/>
      </rPr>
      <t xml:space="preserve">に等しい</t>
    </r>
  </si>
  <si>
    <t xml:space="preserve">前回迄累積出来高金額明細</t>
  </si>
  <si>
    <r>
      <rPr>
        <sz val="11"/>
        <rFont val="Noto Sans"/>
        <family val="2"/>
      </rPr>
      <t xml:space="preserve">前回査定、請求時の</t>
    </r>
    <r>
      <rPr>
        <sz val="11"/>
        <rFont val="ＭＳ Ｐ明朝"/>
        <family val="1"/>
        <charset val="128"/>
      </rPr>
      <t xml:space="preserve">[1235]</t>
    </r>
    <r>
      <rPr>
        <sz val="11"/>
        <rFont val="Noto Sans"/>
        <family val="2"/>
      </rPr>
      <t xml:space="preserve">に等しい</t>
    </r>
  </si>
  <si>
    <t xml:space="preserve">今回迄累積出来高数量明細</t>
  </si>
  <si>
    <t xml:space="preserve">実績出来高を入力</t>
  </si>
  <si>
    <t xml:space="preserve">=[1232]+[1218]</t>
  </si>
  <si>
    <t xml:space="preserve">今回迄累積出来高明細別単価出来高率</t>
  </si>
  <si>
    <r>
      <rPr>
        <sz val="11"/>
        <rFont val="Noto Sans"/>
        <family val="2"/>
      </rPr>
      <t xml:space="preserve">実績をデータ入力。
出来高率の概念を使わない企業は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とする。</t>
    </r>
  </si>
  <si>
    <t xml:space="preserve">今回迄累積出来高金額明細</t>
  </si>
  <si>
    <t xml:space="preserve">=int([1234]*0.01*[1297]*[1222])</t>
  </si>
  <si>
    <t xml:space="preserve">=[1233]+[1223]</t>
  </si>
  <si>
    <t xml:space="preserve">使用期間開始日</t>
  </si>
  <si>
    <t xml:space="preserve">使用期間締切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ＭＳ 明朝"/>
      <family val="1"/>
      <charset val="128"/>
    </font>
    <font>
      <sz val="15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20"/>
      <name val="ＭＳ Ｐゴシック"/>
      <family val="3"/>
      <charset val="128"/>
    </font>
    <font>
      <sz val="10.5"/>
      <color rgb="FFFF0000"/>
      <name val="Noto Sans"/>
      <family val="2"/>
    </font>
    <font>
      <sz val="10.5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5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17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5"/>
      <name val="ＭＳ Ｐ明朝"/>
      <family val="1"/>
      <charset val="128"/>
    </font>
    <font>
      <sz val="12"/>
      <name val="ＭＳ Ｐ明朝"/>
      <family val="1"/>
      <charset val="128"/>
    </font>
    <font>
      <strike val="true"/>
      <sz val="10"/>
      <name val="ＭＳ Ｐ明朝"/>
      <family val="1"/>
      <charset val="128"/>
    </font>
    <font>
      <strike val="true"/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8"/>
      <name val="ＭＳ Ｐゴシック"/>
      <family val="3"/>
      <charset val="128"/>
    </font>
    <font>
      <sz val="11"/>
      <name val="ＭＳ 明朝"/>
      <family val="1"/>
      <charset val="128"/>
    </font>
    <font>
      <sz val="10"/>
      <color rgb="FF0000FF"/>
      <name val="ＭＳ Ｐ明朝"/>
      <family val="1"/>
      <charset val="128"/>
    </font>
    <font>
      <sz val="8"/>
      <color rgb="FF0000FF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9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9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7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981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4160</xdr:colOff>
      <xdr:row>26</xdr:row>
      <xdr:rowOff>63000</xdr:rowOff>
    </xdr:from>
    <xdr:to>
      <xdr:col>16</xdr:col>
      <xdr:colOff>254880</xdr:colOff>
      <xdr:row>33</xdr:row>
      <xdr:rowOff>139320</xdr:rowOff>
    </xdr:to>
    <xdr:sp>
      <xdr:nvSpPr>
        <xdr:cNvPr id="0" name="Line 38"/>
        <xdr:cNvSpPr/>
      </xdr:nvSpPr>
      <xdr:spPr>
        <a:xfrm>
          <a:off x="4306680" y="7524360"/>
          <a:ext cx="720" cy="18543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4160</xdr:colOff>
      <xdr:row>36</xdr:row>
      <xdr:rowOff>38160</xdr:rowOff>
    </xdr:from>
    <xdr:to>
      <xdr:col>16</xdr:col>
      <xdr:colOff>254880</xdr:colOff>
      <xdr:row>41</xdr:row>
      <xdr:rowOff>139320</xdr:rowOff>
    </xdr:to>
    <xdr:sp>
      <xdr:nvSpPr>
        <xdr:cNvPr id="1" name="Line 39"/>
        <xdr:cNvSpPr/>
      </xdr:nvSpPr>
      <xdr:spPr>
        <a:xfrm>
          <a:off x="4306680" y="9956880"/>
          <a:ext cx="720" cy="167580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6600</xdr:colOff>
      <xdr:row>46</xdr:row>
      <xdr:rowOff>69480</xdr:rowOff>
    </xdr:from>
    <xdr:to>
      <xdr:col>16</xdr:col>
      <xdr:colOff>247680</xdr:colOff>
      <xdr:row>49</xdr:row>
      <xdr:rowOff>133560</xdr:rowOff>
    </xdr:to>
    <xdr:sp>
      <xdr:nvSpPr>
        <xdr:cNvPr id="2" name="Line 40"/>
        <xdr:cNvSpPr/>
      </xdr:nvSpPr>
      <xdr:spPr>
        <a:xfrm>
          <a:off x="4299120" y="13188600"/>
          <a:ext cx="1080" cy="83880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120</xdr:colOff>
      <xdr:row>50</xdr:row>
      <xdr:rowOff>32400</xdr:rowOff>
    </xdr:from>
    <xdr:to>
      <xdr:col>16</xdr:col>
      <xdr:colOff>240840</xdr:colOff>
      <xdr:row>55</xdr:row>
      <xdr:rowOff>126360</xdr:rowOff>
    </xdr:to>
    <xdr:sp>
      <xdr:nvSpPr>
        <xdr:cNvPr id="3" name="Line 41"/>
        <xdr:cNvSpPr/>
      </xdr:nvSpPr>
      <xdr:spPr>
        <a:xfrm>
          <a:off x="4292640" y="14148360"/>
          <a:ext cx="720" cy="17578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120</xdr:colOff>
      <xdr:row>58</xdr:row>
      <xdr:rowOff>69480</xdr:rowOff>
    </xdr:from>
    <xdr:to>
      <xdr:col>16</xdr:col>
      <xdr:colOff>240840</xdr:colOff>
      <xdr:row>67</xdr:row>
      <xdr:rowOff>82440</xdr:rowOff>
    </xdr:to>
    <xdr:sp>
      <xdr:nvSpPr>
        <xdr:cNvPr id="4" name="Line 42"/>
        <xdr:cNvSpPr/>
      </xdr:nvSpPr>
      <xdr:spPr>
        <a:xfrm>
          <a:off x="4292640" y="16706520"/>
          <a:ext cx="720" cy="315000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120</xdr:colOff>
      <xdr:row>69</xdr:row>
      <xdr:rowOff>69480</xdr:rowOff>
    </xdr:from>
    <xdr:to>
      <xdr:col>16</xdr:col>
      <xdr:colOff>240840</xdr:colOff>
      <xdr:row>72</xdr:row>
      <xdr:rowOff>82440</xdr:rowOff>
    </xdr:to>
    <xdr:sp>
      <xdr:nvSpPr>
        <xdr:cNvPr id="5" name="Line 43"/>
        <xdr:cNvSpPr/>
      </xdr:nvSpPr>
      <xdr:spPr>
        <a:xfrm>
          <a:off x="4292640" y="20395800"/>
          <a:ext cx="720" cy="8956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120</xdr:colOff>
      <xdr:row>84</xdr:row>
      <xdr:rowOff>44280</xdr:rowOff>
    </xdr:from>
    <xdr:to>
      <xdr:col>16</xdr:col>
      <xdr:colOff>240840</xdr:colOff>
      <xdr:row>86</xdr:row>
      <xdr:rowOff>241920</xdr:rowOff>
    </xdr:to>
    <xdr:sp>
      <xdr:nvSpPr>
        <xdr:cNvPr id="6" name="Line 44"/>
        <xdr:cNvSpPr/>
      </xdr:nvSpPr>
      <xdr:spPr>
        <a:xfrm>
          <a:off x="4292640" y="24707520"/>
          <a:ext cx="720" cy="642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3</xdr:row>
      <xdr:rowOff>0</xdr:rowOff>
    </xdr:from>
    <xdr:to>
      <xdr:col>6</xdr:col>
      <xdr:colOff>50760</xdr:colOff>
      <xdr:row>6</xdr:row>
      <xdr:rowOff>31320</xdr:rowOff>
    </xdr:to>
    <xdr:sp>
      <xdr:nvSpPr>
        <xdr:cNvPr id="7" name="Line 47"/>
        <xdr:cNvSpPr/>
      </xdr:nvSpPr>
      <xdr:spPr>
        <a:xfrm flipH="1" flipV="1">
          <a:off x="202680" y="793800"/>
          <a:ext cx="2468880" cy="165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4160</xdr:colOff>
      <xdr:row>118</xdr:row>
      <xdr:rowOff>1297800</xdr:rowOff>
    </xdr:from>
    <xdr:to>
      <xdr:col>19</xdr:col>
      <xdr:colOff>640080</xdr:colOff>
      <xdr:row>118</xdr:row>
      <xdr:rowOff>2225160</xdr:rowOff>
    </xdr:to>
    <xdr:grpSp>
      <xdr:nvGrpSpPr>
        <xdr:cNvPr id="8" name="グループ化 1"/>
        <xdr:cNvGrpSpPr/>
      </xdr:nvGrpSpPr>
      <xdr:grpSpPr>
        <a:xfrm>
          <a:off x="4306680" y="37256760"/>
          <a:ext cx="2696760" cy="927360"/>
          <a:chOff x="4306680" y="37256760"/>
          <a:chExt cx="2696760" cy="927360"/>
        </a:xfrm>
      </xdr:grpSpPr>
      <xdr:sp>
        <xdr:nvSpPr>
          <xdr:cNvPr id="9" name="正方形/長方形 16"/>
          <xdr:cNvSpPr/>
        </xdr:nvSpPr>
        <xdr:spPr>
          <a:xfrm>
            <a:off x="4306680" y="37256760"/>
            <a:ext cx="134856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ッセージ種別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正方形/長方形 18"/>
          <xdr:cNvSpPr/>
        </xdr:nvSpPr>
        <xdr:spPr>
          <a:xfrm>
            <a:off x="4306680" y="37488600"/>
            <a:ext cx="134856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出来高確認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正方形/長方形 19"/>
          <xdr:cNvSpPr/>
        </xdr:nvSpPr>
        <xdr:spPr>
          <a:xfrm>
            <a:off x="4306680" y="37720440"/>
            <a:ext cx="134856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請求確認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正方形/長方形 20"/>
          <xdr:cNvSpPr/>
        </xdr:nvSpPr>
        <xdr:spPr>
          <a:xfrm>
            <a:off x="4306680" y="37952280"/>
            <a:ext cx="134856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立替金確認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正方形/長方形 21"/>
          <xdr:cNvSpPr/>
        </xdr:nvSpPr>
        <xdr:spPr>
          <a:xfrm>
            <a:off x="5655240" y="37256760"/>
            <a:ext cx="134820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利用可能コー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正方形/長方形 23"/>
          <xdr:cNvSpPr/>
        </xdr:nvSpPr>
        <xdr:spPr>
          <a:xfrm>
            <a:off x="5655240" y="37488600"/>
            <a:ext cx="134820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,20,21,22,2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正方形/長方形 24"/>
          <xdr:cNvSpPr/>
        </xdr:nvSpPr>
        <xdr:spPr>
          <a:xfrm>
            <a:off x="5655240" y="37720440"/>
            <a:ext cx="134820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0,3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正方形/長方形 25"/>
          <xdr:cNvSpPr/>
        </xdr:nvSpPr>
        <xdr:spPr>
          <a:xfrm>
            <a:off x="5655240" y="37952280"/>
            <a:ext cx="134820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0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0960</xdr:colOff>
      <xdr:row>25</xdr:row>
      <xdr:rowOff>63720</xdr:rowOff>
    </xdr:from>
    <xdr:to>
      <xdr:col>16</xdr:col>
      <xdr:colOff>212400</xdr:colOff>
      <xdr:row>28</xdr:row>
      <xdr:rowOff>145800</xdr:rowOff>
    </xdr:to>
    <xdr:sp>
      <xdr:nvSpPr>
        <xdr:cNvPr id="17" name="Line 8"/>
        <xdr:cNvSpPr/>
      </xdr:nvSpPr>
      <xdr:spPr>
        <a:xfrm>
          <a:off x="4243680" y="9893520"/>
          <a:ext cx="1440" cy="11487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0</xdr:row>
      <xdr:rowOff>146160</xdr:rowOff>
    </xdr:from>
    <xdr:to>
      <xdr:col>6</xdr:col>
      <xdr:colOff>72360</xdr:colOff>
      <xdr:row>3</xdr:row>
      <xdr:rowOff>43920</xdr:rowOff>
    </xdr:to>
    <xdr:sp>
      <xdr:nvSpPr>
        <xdr:cNvPr id="18" name="Line 9"/>
        <xdr:cNvSpPr/>
      </xdr:nvSpPr>
      <xdr:spPr>
        <a:xfrm flipH="1" flipV="1">
          <a:off x="201960" y="146160"/>
          <a:ext cx="2433240" cy="135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8.9921875" defaultRowHeight="17.5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6.44"/>
    <col collapsed="false" customWidth="true" hidden="false" outlineLevel="0" max="3" min="3" style="2" width="16.63"/>
    <col collapsed="false" customWidth="true" hidden="false" outlineLevel="0" max="4" min="4" style="3" width="2.63"/>
    <col collapsed="false" customWidth="true" hidden="false" outlineLevel="0" max="5" min="5" style="1" width="3.53"/>
    <col collapsed="false" customWidth="true" hidden="false" outlineLevel="0" max="8" min="6" style="1" width="2.63"/>
    <col collapsed="false" customWidth="true" hidden="false" outlineLevel="0" max="9" min="9" style="4" width="0.45"/>
    <col collapsed="false" customWidth="true" hidden="false" outlineLevel="0" max="10" min="10" style="1" width="2.26"/>
    <col collapsed="false" customWidth="true" hidden="false" outlineLevel="0" max="12" min="11" style="3" width="2.26"/>
    <col collapsed="false" customWidth="true" hidden="false" outlineLevel="0" max="13" min="13" style="4" width="0.45"/>
    <col collapsed="false" customWidth="true" hidden="false" outlineLevel="0" max="15" min="14" style="3" width="2.26"/>
    <col collapsed="false" customWidth="true" hidden="false" outlineLevel="0" max="16" min="16" style="4" width="0.45"/>
    <col collapsed="false" customWidth="true" hidden="false" outlineLevel="0" max="20" min="17" style="1" width="9.63"/>
    <col collapsed="false" customWidth="true" hidden="false" outlineLevel="0" max="21" min="21" style="4" width="0.45"/>
    <col collapsed="false" customWidth="true" hidden="false" outlineLevel="0" max="23" min="22" style="3" width="2.26"/>
    <col collapsed="false" customWidth="true" hidden="false" outlineLevel="0" max="24" min="24" style="1" width="0.45"/>
    <col collapsed="false" customWidth="true" hidden="false" outlineLevel="0" max="25" min="25" style="5" width="5.63"/>
    <col collapsed="false" customWidth="true" hidden="false" outlineLevel="0" max="26" min="26" style="6" width="7.18"/>
    <col collapsed="false" customWidth="true" hidden="true" outlineLevel="0" max="27" min="27" style="7" width="1.81"/>
    <col collapsed="false" customWidth="true" hidden="true" outlineLevel="0" max="28" min="28" style="8" width="5.9"/>
    <col collapsed="false" customWidth="false" hidden="false" outlineLevel="0" max="257" min="29" style="1" width="8.99"/>
  </cols>
  <sheetData>
    <row r="1" customFormat="false" ht="21" hidden="false" customHeight="false" outlineLevel="0" collapsed="false">
      <c r="B1" s="9" t="s">
        <v>0</v>
      </c>
      <c r="C1" s="10"/>
      <c r="D1" s="11"/>
      <c r="E1" s="11"/>
      <c r="F1" s="11"/>
      <c r="G1" s="11"/>
      <c r="H1" s="11"/>
      <c r="I1" s="12"/>
      <c r="J1" s="11"/>
      <c r="K1" s="11"/>
      <c r="L1" s="11"/>
      <c r="M1" s="12"/>
      <c r="N1" s="11"/>
      <c r="O1" s="11"/>
      <c r="P1" s="12"/>
      <c r="Q1" s="11"/>
      <c r="R1" s="11"/>
      <c r="S1" s="11"/>
      <c r="T1" s="11"/>
      <c r="U1" s="12"/>
      <c r="V1" s="11"/>
      <c r="W1" s="11"/>
      <c r="X1" s="11"/>
      <c r="Z1" s="11"/>
    </row>
    <row r="2" customFormat="false" ht="23.5" hidden="false" customHeight="false" outlineLevel="0" collapsed="false">
      <c r="B2" s="13"/>
      <c r="C2" s="10"/>
      <c r="D2" s="11"/>
      <c r="E2" s="11"/>
      <c r="F2" s="11"/>
      <c r="G2" s="11"/>
      <c r="H2" s="11"/>
      <c r="I2" s="12"/>
      <c r="J2" s="11"/>
      <c r="K2" s="11"/>
      <c r="L2" s="11"/>
      <c r="M2" s="12"/>
      <c r="N2" s="11"/>
      <c r="O2" s="11"/>
      <c r="P2" s="12"/>
      <c r="Q2" s="11"/>
      <c r="R2" s="11"/>
      <c r="S2" s="11"/>
      <c r="T2" s="11"/>
      <c r="U2" s="12"/>
      <c r="V2" s="11"/>
      <c r="W2" s="11"/>
      <c r="X2" s="11"/>
      <c r="Z2" s="11"/>
    </row>
    <row r="3" s="1" customFormat="true" ht="18" hidden="false" customHeight="false" outlineLevel="0" collapsed="false">
      <c r="B3" s="14" t="s">
        <v>1</v>
      </c>
      <c r="C3" s="15"/>
      <c r="D3" s="3"/>
      <c r="I3" s="4"/>
      <c r="K3" s="3"/>
      <c r="L3" s="3"/>
      <c r="M3" s="4"/>
      <c r="N3" s="3"/>
      <c r="O3" s="3"/>
      <c r="P3" s="4"/>
      <c r="U3" s="4"/>
      <c r="V3" s="3"/>
      <c r="W3" s="3"/>
      <c r="Y3" s="5"/>
      <c r="Z3" s="6"/>
      <c r="AA3" s="7"/>
      <c r="AB3" s="8"/>
    </row>
    <row r="4" s="16" customFormat="true" ht="18" hidden="false" customHeight="false" outlineLevel="0" collapsed="false">
      <c r="D4" s="17"/>
      <c r="I4" s="17"/>
      <c r="K4" s="18"/>
      <c r="L4" s="18"/>
      <c r="M4" s="17"/>
      <c r="N4" s="18"/>
      <c r="O4" s="18"/>
      <c r="P4" s="17"/>
      <c r="Q4" s="19" t="s">
        <v>2</v>
      </c>
      <c r="R4" s="19"/>
      <c r="S4" s="19"/>
      <c r="T4" s="19"/>
      <c r="U4" s="17"/>
      <c r="V4" s="18"/>
      <c r="W4" s="18"/>
      <c r="Y4" s="20"/>
      <c r="Z4" s="21"/>
      <c r="AA4" s="7"/>
      <c r="AB4" s="22"/>
    </row>
    <row r="5" s="1" customFormat="true" ht="39.5" hidden="false" customHeight="true" outlineLevel="0" collapsed="false">
      <c r="B5" s="1" t="s">
        <v>3</v>
      </c>
      <c r="D5" s="23"/>
      <c r="E5" s="4"/>
      <c r="F5" s="4"/>
      <c r="H5" s="4"/>
      <c r="I5" s="4"/>
      <c r="J5" s="24"/>
      <c r="K5" s="25" t="s">
        <v>4</v>
      </c>
      <c r="L5" s="26"/>
      <c r="M5" s="4"/>
      <c r="N5" s="27" t="s">
        <v>5</v>
      </c>
      <c r="O5" s="28"/>
      <c r="P5" s="4"/>
      <c r="Q5" s="29" t="s">
        <v>6</v>
      </c>
      <c r="R5" s="30"/>
      <c r="S5" s="31" t="s">
        <v>7</v>
      </c>
      <c r="T5" s="32" t="s">
        <v>8</v>
      </c>
      <c r="U5" s="4"/>
      <c r="V5" s="33" t="s">
        <v>9</v>
      </c>
      <c r="W5" s="33"/>
      <c r="Y5" s="5"/>
      <c r="Z5" s="6"/>
      <c r="AA5" s="7"/>
      <c r="AB5" s="8"/>
    </row>
    <row r="6" s="3" customFormat="true" ht="70.5" hidden="false" customHeight="false" outlineLevel="0" collapsed="false">
      <c r="B6" s="34"/>
      <c r="C6" s="35"/>
      <c r="D6" s="36"/>
      <c r="E6" s="25"/>
      <c r="F6" s="25"/>
      <c r="G6" s="25"/>
      <c r="H6" s="26"/>
      <c r="I6" s="37"/>
      <c r="J6" s="38" t="s">
        <v>10</v>
      </c>
      <c r="K6" s="39" t="s">
        <v>11</v>
      </c>
      <c r="L6" s="40" t="s">
        <v>12</v>
      </c>
      <c r="M6" s="41"/>
      <c r="N6" s="42" t="s">
        <v>5</v>
      </c>
      <c r="O6" s="43" t="s">
        <v>12</v>
      </c>
      <c r="P6" s="44"/>
      <c r="Q6" s="45" t="s">
        <v>13</v>
      </c>
      <c r="R6" s="46" t="s">
        <v>14</v>
      </c>
      <c r="S6" s="46" t="s">
        <v>15</v>
      </c>
      <c r="T6" s="47" t="s">
        <v>16</v>
      </c>
      <c r="U6" s="44"/>
      <c r="V6" s="38" t="s">
        <v>11</v>
      </c>
      <c r="W6" s="43" t="s">
        <v>12</v>
      </c>
      <c r="Y6" s="5"/>
      <c r="AA6" s="48" t="s">
        <v>17</v>
      </c>
    </row>
    <row r="7" s="49" customFormat="true" ht="33" hidden="false" customHeight="false" outlineLevel="0" collapsed="false">
      <c r="B7" s="50" t="s">
        <v>18</v>
      </c>
      <c r="C7" s="51" t="s">
        <v>19</v>
      </c>
      <c r="D7" s="52" t="s">
        <v>20</v>
      </c>
      <c r="E7" s="53" t="s">
        <v>21</v>
      </c>
      <c r="F7" s="54" t="s">
        <v>22</v>
      </c>
      <c r="G7" s="55" t="s">
        <v>23</v>
      </c>
      <c r="H7" s="56" t="s">
        <v>24</v>
      </c>
      <c r="I7" s="57"/>
      <c r="J7" s="58" t="s">
        <v>25</v>
      </c>
      <c r="K7" s="59" t="s">
        <v>25</v>
      </c>
      <c r="L7" s="60" t="s">
        <v>25</v>
      </c>
      <c r="M7" s="61"/>
      <c r="N7" s="62" t="s">
        <v>25</v>
      </c>
      <c r="O7" s="63" t="s">
        <v>25</v>
      </c>
      <c r="P7" s="64"/>
      <c r="Q7" s="65"/>
      <c r="R7" s="66"/>
      <c r="S7" s="67"/>
      <c r="T7" s="68"/>
      <c r="U7" s="64"/>
      <c r="V7" s="58" t="s">
        <v>25</v>
      </c>
      <c r="W7" s="69" t="s">
        <v>25</v>
      </c>
      <c r="Y7" s="70" t="s">
        <v>26</v>
      </c>
      <c r="Z7" s="71" t="s">
        <v>18</v>
      </c>
      <c r="AA7" s="72"/>
      <c r="AB7" s="73" t="s">
        <v>27</v>
      </c>
    </row>
    <row r="8" s="3" customFormat="true" ht="20" hidden="false" customHeight="false" outlineLevel="0" collapsed="false">
      <c r="B8" s="74" t="s">
        <v>28</v>
      </c>
      <c r="C8" s="75"/>
      <c r="D8" s="76"/>
      <c r="E8" s="77"/>
      <c r="F8" s="77"/>
      <c r="G8" s="77"/>
      <c r="H8" s="77"/>
      <c r="I8" s="78"/>
      <c r="J8" s="79"/>
      <c r="K8" s="80"/>
      <c r="L8" s="81"/>
      <c r="M8" s="82"/>
      <c r="N8" s="77"/>
      <c r="O8" s="81"/>
      <c r="P8" s="23"/>
      <c r="Q8" s="83"/>
      <c r="R8" s="35"/>
      <c r="S8" s="35"/>
      <c r="T8" s="84"/>
      <c r="U8" s="23"/>
      <c r="V8" s="85"/>
      <c r="W8" s="81"/>
      <c r="Y8" s="86"/>
      <c r="Z8" s="87"/>
      <c r="AA8" s="72"/>
      <c r="AB8" s="88"/>
    </row>
    <row r="9" s="89" customFormat="true" ht="17.5" hidden="false" customHeight="false" outlineLevel="0" collapsed="false">
      <c r="B9" s="90" t="n">
        <v>1</v>
      </c>
      <c r="C9" s="91" t="s">
        <v>29</v>
      </c>
      <c r="D9" s="92" t="s">
        <v>30</v>
      </c>
      <c r="E9" s="93" t="n">
        <v>5</v>
      </c>
      <c r="F9" s="93"/>
      <c r="G9" s="93"/>
      <c r="H9" s="94"/>
      <c r="I9" s="95"/>
      <c r="J9" s="96" t="s">
        <v>31</v>
      </c>
      <c r="K9" s="97" t="s">
        <v>31</v>
      </c>
      <c r="L9" s="98" t="s">
        <v>31</v>
      </c>
      <c r="M9" s="99"/>
      <c r="N9" s="100" t="s">
        <v>31</v>
      </c>
      <c r="O9" s="98" t="s">
        <v>31</v>
      </c>
      <c r="P9" s="101"/>
      <c r="Q9" s="102"/>
      <c r="R9" s="103"/>
      <c r="S9" s="103"/>
      <c r="T9" s="104"/>
      <c r="U9" s="15"/>
      <c r="V9" s="100" t="s">
        <v>31</v>
      </c>
      <c r="W9" s="98" t="s">
        <v>31</v>
      </c>
      <c r="X9" s="105"/>
      <c r="Y9" s="106"/>
      <c r="Z9" s="107" t="n">
        <f aca="false">B9</f>
        <v>1</v>
      </c>
      <c r="AA9" s="108"/>
      <c r="AB9" s="109"/>
    </row>
    <row r="10" s="89" customFormat="true" ht="17.5" hidden="false" customHeight="false" outlineLevel="0" collapsed="false">
      <c r="B10" s="90" t="n">
        <v>2</v>
      </c>
      <c r="C10" s="91" t="s">
        <v>32</v>
      </c>
      <c r="D10" s="110" t="s">
        <v>33</v>
      </c>
      <c r="E10" s="111" t="n">
        <v>4</v>
      </c>
      <c r="F10" s="111"/>
      <c r="G10" s="111"/>
      <c r="H10" s="112"/>
      <c r="I10" s="95"/>
      <c r="J10" s="113" t="s">
        <v>31</v>
      </c>
      <c r="K10" s="114" t="s">
        <v>31</v>
      </c>
      <c r="L10" s="115" t="s">
        <v>31</v>
      </c>
      <c r="M10" s="99"/>
      <c r="N10" s="116" t="s">
        <v>31</v>
      </c>
      <c r="O10" s="115" t="s">
        <v>31</v>
      </c>
      <c r="P10" s="101"/>
      <c r="Q10" s="117"/>
      <c r="R10" s="15"/>
      <c r="S10" s="15"/>
      <c r="T10" s="118"/>
      <c r="U10" s="15"/>
      <c r="V10" s="116" t="s">
        <v>31</v>
      </c>
      <c r="W10" s="115" t="s">
        <v>31</v>
      </c>
      <c r="X10" s="105"/>
      <c r="Y10" s="119"/>
      <c r="Z10" s="120" t="n">
        <f aca="false">B10</f>
        <v>2</v>
      </c>
      <c r="AA10" s="108"/>
      <c r="AB10" s="121"/>
    </row>
    <row r="11" s="89" customFormat="true" ht="17.5" hidden="false" customHeight="false" outlineLevel="0" collapsed="false">
      <c r="B11" s="90" t="n">
        <v>3</v>
      </c>
      <c r="C11" s="91" t="s">
        <v>34</v>
      </c>
      <c r="D11" s="122" t="s">
        <v>30</v>
      </c>
      <c r="E11" s="111" t="n">
        <v>8</v>
      </c>
      <c r="F11" s="111"/>
      <c r="G11" s="111"/>
      <c r="H11" s="112"/>
      <c r="I11" s="95"/>
      <c r="J11" s="113" t="s">
        <v>31</v>
      </c>
      <c r="K11" s="114" t="s">
        <v>31</v>
      </c>
      <c r="L11" s="115" t="s">
        <v>31</v>
      </c>
      <c r="M11" s="99"/>
      <c r="N11" s="116" t="s">
        <v>31</v>
      </c>
      <c r="O11" s="115" t="s">
        <v>31</v>
      </c>
      <c r="P11" s="101"/>
      <c r="Q11" s="117"/>
      <c r="R11" s="15"/>
      <c r="S11" s="15"/>
      <c r="T11" s="118"/>
      <c r="U11" s="15"/>
      <c r="V11" s="116" t="s">
        <v>31</v>
      </c>
      <c r="W11" s="115" t="s">
        <v>31</v>
      </c>
      <c r="X11" s="105"/>
      <c r="Y11" s="119"/>
      <c r="Z11" s="120" t="n">
        <f aca="false">B11</f>
        <v>3</v>
      </c>
      <c r="AA11" s="108"/>
      <c r="AB11" s="121"/>
    </row>
    <row r="12" s="89" customFormat="true" ht="17.5" hidden="false" customHeight="false" outlineLevel="0" collapsed="false">
      <c r="B12" s="90" t="n">
        <v>4</v>
      </c>
      <c r="C12" s="91" t="s">
        <v>35</v>
      </c>
      <c r="D12" s="110" t="s">
        <v>33</v>
      </c>
      <c r="E12" s="111" t="n">
        <v>12</v>
      </c>
      <c r="F12" s="111"/>
      <c r="G12" s="111"/>
      <c r="H12" s="112"/>
      <c r="I12" s="95"/>
      <c r="J12" s="113" t="s">
        <v>31</v>
      </c>
      <c r="K12" s="114" t="s">
        <v>31</v>
      </c>
      <c r="L12" s="115" t="s">
        <v>31</v>
      </c>
      <c r="M12" s="99"/>
      <c r="N12" s="116" t="s">
        <v>31</v>
      </c>
      <c r="O12" s="115" t="s">
        <v>31</v>
      </c>
      <c r="P12" s="101"/>
      <c r="Q12" s="29" t="s">
        <v>36</v>
      </c>
      <c r="R12" s="123"/>
      <c r="S12" s="123"/>
      <c r="T12" s="124"/>
      <c r="U12" s="15"/>
      <c r="V12" s="116" t="s">
        <v>31</v>
      </c>
      <c r="W12" s="115" t="s">
        <v>31</v>
      </c>
      <c r="X12" s="105"/>
      <c r="Y12" s="119"/>
      <c r="Z12" s="120" t="n">
        <f aca="false">B12</f>
        <v>4</v>
      </c>
      <c r="AA12" s="108"/>
      <c r="AB12" s="121"/>
    </row>
    <row r="13" s="89" customFormat="true" ht="17.5" hidden="false" customHeight="false" outlineLevel="0" collapsed="false">
      <c r="B13" s="90" t="n">
        <v>5</v>
      </c>
      <c r="C13" s="91" t="s">
        <v>37</v>
      </c>
      <c r="D13" s="110" t="s">
        <v>33</v>
      </c>
      <c r="E13" s="111" t="n">
        <v>12</v>
      </c>
      <c r="F13" s="111"/>
      <c r="G13" s="111"/>
      <c r="H13" s="112"/>
      <c r="I13" s="95"/>
      <c r="J13" s="113" t="s">
        <v>31</v>
      </c>
      <c r="K13" s="114" t="s">
        <v>31</v>
      </c>
      <c r="L13" s="115" t="s">
        <v>31</v>
      </c>
      <c r="M13" s="99"/>
      <c r="N13" s="116" t="s">
        <v>31</v>
      </c>
      <c r="O13" s="115" t="s">
        <v>31</v>
      </c>
      <c r="P13" s="101"/>
      <c r="Q13" s="29" t="s">
        <v>36</v>
      </c>
      <c r="R13" s="123"/>
      <c r="S13" s="123"/>
      <c r="T13" s="124"/>
      <c r="U13" s="15"/>
      <c r="V13" s="116" t="s">
        <v>31</v>
      </c>
      <c r="W13" s="115" t="s">
        <v>31</v>
      </c>
      <c r="X13" s="105"/>
      <c r="Y13" s="119"/>
      <c r="Z13" s="120" t="n">
        <f aca="false">B13</f>
        <v>5</v>
      </c>
      <c r="AA13" s="108"/>
      <c r="AB13" s="121"/>
    </row>
    <row r="14" s="89" customFormat="true" ht="26" hidden="false" customHeight="false" outlineLevel="0" collapsed="false">
      <c r="B14" s="90" t="n">
        <v>1197</v>
      </c>
      <c r="C14" s="91" t="s">
        <v>38</v>
      </c>
      <c r="D14" s="122" t="s">
        <v>39</v>
      </c>
      <c r="E14" s="111" t="n">
        <v>12</v>
      </c>
      <c r="F14" s="111"/>
      <c r="G14" s="111"/>
      <c r="H14" s="112"/>
      <c r="I14" s="95"/>
      <c r="J14" s="113" t="s">
        <v>31</v>
      </c>
      <c r="K14" s="114" t="s">
        <v>31</v>
      </c>
      <c r="L14" s="115" t="s">
        <v>31</v>
      </c>
      <c r="M14" s="99"/>
      <c r="N14" s="116" t="s">
        <v>31</v>
      </c>
      <c r="O14" s="115" t="s">
        <v>31</v>
      </c>
      <c r="P14" s="101"/>
      <c r="Q14" s="117"/>
      <c r="R14" s="15"/>
      <c r="S14" s="15"/>
      <c r="T14" s="118"/>
      <c r="U14" s="15"/>
      <c r="V14" s="116" t="s">
        <v>31</v>
      </c>
      <c r="W14" s="115" t="s">
        <v>31</v>
      </c>
      <c r="X14" s="105"/>
      <c r="Y14" s="119"/>
      <c r="Z14" s="120" t="n">
        <f aca="false">B14</f>
        <v>1197</v>
      </c>
      <c r="AA14" s="108"/>
      <c r="AB14" s="121" t="s">
        <v>40</v>
      </c>
    </row>
    <row r="15" s="89" customFormat="true" ht="28" hidden="false" customHeight="false" outlineLevel="0" collapsed="false">
      <c r="B15" s="90" t="n">
        <v>1198</v>
      </c>
      <c r="C15" s="91" t="s">
        <v>41</v>
      </c>
      <c r="D15" s="122" t="s">
        <v>39</v>
      </c>
      <c r="E15" s="111" t="n">
        <v>2</v>
      </c>
      <c r="F15" s="111"/>
      <c r="G15" s="111"/>
      <c r="H15" s="125"/>
      <c r="I15" s="95"/>
      <c r="J15" s="126"/>
      <c r="K15" s="127"/>
      <c r="L15" s="128"/>
      <c r="M15" s="99"/>
      <c r="N15" s="129"/>
      <c r="O15" s="128"/>
      <c r="P15" s="101"/>
      <c r="Q15" s="117"/>
      <c r="R15" s="15"/>
      <c r="S15" s="15"/>
      <c r="T15" s="118"/>
      <c r="U15" s="15"/>
      <c r="V15" s="130"/>
      <c r="W15" s="131"/>
      <c r="X15" s="105"/>
      <c r="Y15" s="119"/>
      <c r="Z15" s="120" t="n">
        <f aca="false">B15</f>
        <v>1198</v>
      </c>
      <c r="AA15" s="132" t="s">
        <v>42</v>
      </c>
      <c r="AB15" s="121" t="s">
        <v>40</v>
      </c>
    </row>
    <row r="16" s="89" customFormat="true" ht="27" hidden="false" customHeight="true" outlineLevel="0" collapsed="false">
      <c r="B16" s="90" t="n">
        <v>9</v>
      </c>
      <c r="C16" s="91" t="s">
        <v>43</v>
      </c>
      <c r="D16" s="110" t="s">
        <v>33</v>
      </c>
      <c r="E16" s="111" t="n">
        <v>1</v>
      </c>
      <c r="F16" s="111"/>
      <c r="G16" s="111"/>
      <c r="H16" s="112"/>
      <c r="I16" s="95"/>
      <c r="J16" s="113" t="s">
        <v>31</v>
      </c>
      <c r="K16" s="114" t="s">
        <v>31</v>
      </c>
      <c r="L16" s="115" t="s">
        <v>31</v>
      </c>
      <c r="M16" s="99"/>
      <c r="N16" s="116" t="s">
        <v>31</v>
      </c>
      <c r="O16" s="115" t="s">
        <v>31</v>
      </c>
      <c r="P16" s="101"/>
      <c r="Q16" s="133" t="s">
        <v>44</v>
      </c>
      <c r="R16" s="133"/>
      <c r="S16" s="133"/>
      <c r="T16" s="133"/>
      <c r="U16" s="15"/>
      <c r="V16" s="116" t="s">
        <v>31</v>
      </c>
      <c r="W16" s="115" t="s">
        <v>31</v>
      </c>
      <c r="X16" s="105"/>
      <c r="Y16" s="119"/>
      <c r="Z16" s="120" t="n">
        <f aca="false">B16</f>
        <v>9</v>
      </c>
      <c r="AA16" s="108"/>
      <c r="AB16" s="121"/>
    </row>
    <row r="17" s="89" customFormat="true" ht="17.5" hidden="false" customHeight="false" outlineLevel="0" collapsed="false">
      <c r="B17" s="90" t="n">
        <v>1006</v>
      </c>
      <c r="C17" s="91" t="s">
        <v>45</v>
      </c>
      <c r="D17" s="110" t="s">
        <v>33</v>
      </c>
      <c r="E17" s="111" t="n">
        <v>12</v>
      </c>
      <c r="F17" s="111"/>
      <c r="G17" s="111"/>
      <c r="H17" s="134"/>
      <c r="I17" s="95"/>
      <c r="J17" s="113" t="s">
        <v>31</v>
      </c>
      <c r="K17" s="114" t="s">
        <v>31</v>
      </c>
      <c r="L17" s="115" t="s">
        <v>31</v>
      </c>
      <c r="M17" s="99"/>
      <c r="N17" s="116" t="s">
        <v>31</v>
      </c>
      <c r="O17" s="115" t="s">
        <v>31</v>
      </c>
      <c r="P17" s="101"/>
      <c r="Q17" s="29" t="s">
        <v>36</v>
      </c>
      <c r="R17" s="123"/>
      <c r="S17" s="123"/>
      <c r="T17" s="124"/>
      <c r="U17" s="15"/>
      <c r="V17" s="116" t="s">
        <v>31</v>
      </c>
      <c r="W17" s="115" t="s">
        <v>31</v>
      </c>
      <c r="X17" s="105"/>
      <c r="Y17" s="119"/>
      <c r="Z17" s="120" t="n">
        <f aca="false">B17</f>
        <v>1006</v>
      </c>
      <c r="AA17" s="108"/>
      <c r="AB17" s="121"/>
    </row>
    <row r="18" s="89" customFormat="true" ht="17.5" hidden="false" customHeight="false" outlineLevel="0" collapsed="false">
      <c r="B18" s="90" t="n">
        <v>1306</v>
      </c>
      <c r="C18" s="91" t="s">
        <v>46</v>
      </c>
      <c r="D18" s="122" t="s">
        <v>39</v>
      </c>
      <c r="E18" s="111" t="n">
        <v>12</v>
      </c>
      <c r="F18" s="111"/>
      <c r="G18" s="111"/>
      <c r="H18" s="135"/>
      <c r="I18" s="95"/>
      <c r="J18" s="113" t="s">
        <v>47</v>
      </c>
      <c r="K18" s="114" t="s">
        <v>47</v>
      </c>
      <c r="L18" s="115" t="s">
        <v>47</v>
      </c>
      <c r="M18" s="99"/>
      <c r="N18" s="116" t="s">
        <v>47</v>
      </c>
      <c r="O18" s="115" t="s">
        <v>47</v>
      </c>
      <c r="P18" s="101"/>
      <c r="Q18" s="29" t="s">
        <v>48</v>
      </c>
      <c r="R18" s="123"/>
      <c r="S18" s="123"/>
      <c r="T18" s="124"/>
      <c r="U18" s="15"/>
      <c r="V18" s="116" t="s">
        <v>47</v>
      </c>
      <c r="W18" s="115" t="s">
        <v>47</v>
      </c>
      <c r="X18" s="105"/>
      <c r="Y18" s="119"/>
      <c r="Z18" s="120" t="n">
        <f aca="false">B18</f>
        <v>1306</v>
      </c>
      <c r="AA18" s="108"/>
      <c r="AB18" s="121" t="s">
        <v>49</v>
      </c>
    </row>
    <row r="19" s="89" customFormat="true" ht="17.5" hidden="false" customHeight="false" outlineLevel="0" collapsed="false">
      <c r="B19" s="90" t="n">
        <v>1007</v>
      </c>
      <c r="C19" s="91" t="s">
        <v>50</v>
      </c>
      <c r="D19" s="110" t="s">
        <v>33</v>
      </c>
      <c r="E19" s="111" t="n">
        <v>14</v>
      </c>
      <c r="F19" s="111"/>
      <c r="G19" s="111"/>
      <c r="H19" s="112"/>
      <c r="I19" s="95"/>
      <c r="J19" s="113" t="s">
        <v>31</v>
      </c>
      <c r="K19" s="114" t="s">
        <v>31</v>
      </c>
      <c r="L19" s="115" t="s">
        <v>31</v>
      </c>
      <c r="M19" s="99"/>
      <c r="N19" s="116" t="s">
        <v>31</v>
      </c>
      <c r="O19" s="115" t="s">
        <v>31</v>
      </c>
      <c r="P19" s="101"/>
      <c r="Q19" s="117"/>
      <c r="R19" s="15"/>
      <c r="S19" s="15"/>
      <c r="T19" s="118"/>
      <c r="U19" s="15"/>
      <c r="V19" s="116" t="s">
        <v>31</v>
      </c>
      <c r="W19" s="115" t="s">
        <v>31</v>
      </c>
      <c r="X19" s="105"/>
      <c r="Y19" s="119"/>
      <c r="Z19" s="120" t="n">
        <f aca="false">B19</f>
        <v>1007</v>
      </c>
      <c r="AA19" s="108"/>
      <c r="AB19" s="121" t="s">
        <v>51</v>
      </c>
    </row>
    <row r="20" s="89" customFormat="true" ht="17.5" hidden="false" customHeight="false" outlineLevel="0" collapsed="false">
      <c r="B20" s="90" t="n">
        <v>1300</v>
      </c>
      <c r="C20" s="91" t="s">
        <v>52</v>
      </c>
      <c r="D20" s="122" t="s">
        <v>39</v>
      </c>
      <c r="E20" s="111" t="n">
        <v>2</v>
      </c>
      <c r="F20" s="111"/>
      <c r="G20" s="111"/>
      <c r="H20" s="125"/>
      <c r="I20" s="95"/>
      <c r="J20" s="126"/>
      <c r="K20" s="127"/>
      <c r="L20" s="128"/>
      <c r="M20" s="99"/>
      <c r="N20" s="129"/>
      <c r="O20" s="128"/>
      <c r="P20" s="101"/>
      <c r="Q20" s="29" t="s">
        <v>48</v>
      </c>
      <c r="R20" s="123"/>
      <c r="S20" s="123"/>
      <c r="T20" s="124"/>
      <c r="U20" s="15"/>
      <c r="V20" s="130"/>
      <c r="W20" s="131"/>
      <c r="X20" s="105"/>
      <c r="Y20" s="119"/>
      <c r="Z20" s="120" t="n">
        <f aca="false">B20</f>
        <v>1300</v>
      </c>
      <c r="AA20" s="108"/>
      <c r="AB20" s="121" t="s">
        <v>53</v>
      </c>
    </row>
    <row r="21" s="89" customFormat="true" ht="17.5" hidden="false" customHeight="false" outlineLevel="0" collapsed="false">
      <c r="B21" s="90" t="n">
        <v>1008</v>
      </c>
      <c r="C21" s="91" t="s">
        <v>54</v>
      </c>
      <c r="D21" s="110" t="s">
        <v>55</v>
      </c>
      <c r="E21" s="111" t="n">
        <v>8</v>
      </c>
      <c r="F21" s="111"/>
      <c r="G21" s="111"/>
      <c r="H21" s="112"/>
      <c r="I21" s="95"/>
      <c r="J21" s="113" t="s">
        <v>31</v>
      </c>
      <c r="K21" s="114" t="s">
        <v>31</v>
      </c>
      <c r="L21" s="115" t="s">
        <v>31</v>
      </c>
      <c r="M21" s="99"/>
      <c r="N21" s="116" t="s">
        <v>31</v>
      </c>
      <c r="O21" s="115" t="s">
        <v>31</v>
      </c>
      <c r="P21" s="101"/>
      <c r="Q21" s="117"/>
      <c r="R21" s="15"/>
      <c r="S21" s="15"/>
      <c r="T21" s="118"/>
      <c r="U21" s="15"/>
      <c r="V21" s="116" t="s">
        <v>31</v>
      </c>
      <c r="W21" s="115" t="s">
        <v>31</v>
      </c>
      <c r="X21" s="105"/>
      <c r="Y21" s="119"/>
      <c r="Z21" s="120" t="n">
        <f aca="false">B21</f>
        <v>1008</v>
      </c>
      <c r="AA21" s="108"/>
      <c r="AB21" s="121"/>
    </row>
    <row r="22" s="89" customFormat="true" ht="17.5" hidden="false" customHeight="false" outlineLevel="0" collapsed="false">
      <c r="B22" s="90" t="n">
        <v>1009</v>
      </c>
      <c r="C22" s="91" t="s">
        <v>56</v>
      </c>
      <c r="D22" s="110" t="s">
        <v>33</v>
      </c>
      <c r="E22" s="111" t="n">
        <v>14</v>
      </c>
      <c r="F22" s="111"/>
      <c r="G22" s="111"/>
      <c r="H22" s="112"/>
      <c r="I22" s="95"/>
      <c r="J22" s="136"/>
      <c r="K22" s="137" t="s">
        <v>47</v>
      </c>
      <c r="L22" s="115" t="s">
        <v>47</v>
      </c>
      <c r="M22" s="99"/>
      <c r="N22" s="114" t="s">
        <v>47</v>
      </c>
      <c r="O22" s="115" t="s">
        <v>31</v>
      </c>
      <c r="P22" s="101"/>
      <c r="Q22" s="117"/>
      <c r="R22" s="15"/>
      <c r="S22" s="15"/>
      <c r="T22" s="118"/>
      <c r="U22" s="15"/>
      <c r="V22" s="116" t="s">
        <v>47</v>
      </c>
      <c r="W22" s="115" t="s">
        <v>31</v>
      </c>
      <c r="X22" s="105"/>
      <c r="Y22" s="119"/>
      <c r="Z22" s="120" t="n">
        <f aca="false">B22</f>
        <v>1009</v>
      </c>
      <c r="AA22" s="108"/>
      <c r="AB22" s="121" t="s">
        <v>57</v>
      </c>
    </row>
    <row r="23" s="89" customFormat="true" ht="17.5" hidden="false" customHeight="false" outlineLevel="0" collapsed="false">
      <c r="B23" s="90" t="n">
        <v>1010</v>
      </c>
      <c r="C23" s="91" t="s">
        <v>58</v>
      </c>
      <c r="D23" s="138" t="n">
        <v>9</v>
      </c>
      <c r="E23" s="111" t="n">
        <v>8</v>
      </c>
      <c r="F23" s="111"/>
      <c r="G23" s="111"/>
      <c r="H23" s="139"/>
      <c r="I23" s="95"/>
      <c r="J23" s="136"/>
      <c r="K23" s="140" t="s">
        <v>47</v>
      </c>
      <c r="L23" s="141" t="s">
        <v>47</v>
      </c>
      <c r="M23" s="99"/>
      <c r="N23" s="140" t="s">
        <v>47</v>
      </c>
      <c r="O23" s="141" t="s">
        <v>47</v>
      </c>
      <c r="P23" s="101"/>
      <c r="Q23" s="117"/>
      <c r="R23" s="15"/>
      <c r="S23" s="15"/>
      <c r="T23" s="118"/>
      <c r="U23" s="15"/>
      <c r="V23" s="116" t="s">
        <v>47</v>
      </c>
      <c r="W23" s="115" t="s">
        <v>47</v>
      </c>
      <c r="X23" s="105"/>
      <c r="Y23" s="119"/>
      <c r="Z23" s="120" t="n">
        <f aca="false">B23</f>
        <v>1010</v>
      </c>
      <c r="AA23" s="108"/>
      <c r="AB23" s="121" t="s">
        <v>59</v>
      </c>
    </row>
    <row r="24" s="89" customFormat="true" ht="17.5" hidden="false" customHeight="false" outlineLevel="0" collapsed="false">
      <c r="B24" s="90" t="n">
        <v>1303</v>
      </c>
      <c r="C24" s="91" t="s">
        <v>60</v>
      </c>
      <c r="D24" s="138" t="s">
        <v>39</v>
      </c>
      <c r="E24" s="111" t="n">
        <v>14</v>
      </c>
      <c r="F24" s="111"/>
      <c r="G24" s="111"/>
      <c r="H24" s="139"/>
      <c r="I24" s="95"/>
      <c r="J24" s="136"/>
      <c r="K24" s="142" t="s">
        <v>61</v>
      </c>
      <c r="L24" s="143" t="s">
        <v>61</v>
      </c>
      <c r="M24" s="99"/>
      <c r="N24" s="142" t="s">
        <v>61</v>
      </c>
      <c r="O24" s="143" t="s">
        <v>47</v>
      </c>
      <c r="P24" s="101"/>
      <c r="Q24" s="117"/>
      <c r="R24" s="15"/>
      <c r="S24" s="15"/>
      <c r="T24" s="118"/>
      <c r="U24" s="15"/>
      <c r="V24" s="116" t="s">
        <v>47</v>
      </c>
      <c r="W24" s="115" t="s">
        <v>47</v>
      </c>
      <c r="X24" s="105"/>
      <c r="Y24" s="119"/>
      <c r="Z24" s="120" t="n">
        <f aca="false">B24</f>
        <v>1303</v>
      </c>
      <c r="AA24" s="108"/>
      <c r="AB24" s="121"/>
    </row>
    <row r="25" s="89" customFormat="true" ht="17.5" hidden="false" customHeight="false" outlineLevel="0" collapsed="false">
      <c r="B25" s="144" t="n">
        <v>1301</v>
      </c>
      <c r="C25" s="145" t="s">
        <v>62</v>
      </c>
      <c r="D25" s="146" t="s">
        <v>39</v>
      </c>
      <c r="E25" s="147" t="n">
        <v>14</v>
      </c>
      <c r="F25" s="111"/>
      <c r="G25" s="111"/>
      <c r="H25" s="139"/>
      <c r="I25" s="95"/>
      <c r="J25" s="136"/>
      <c r="K25" s="137" t="s">
        <v>47</v>
      </c>
      <c r="L25" s="148" t="s">
        <v>47</v>
      </c>
      <c r="M25" s="99"/>
      <c r="N25" s="149" t="s">
        <v>47</v>
      </c>
      <c r="O25" s="115"/>
      <c r="P25" s="101"/>
      <c r="Q25" s="117"/>
      <c r="R25" s="15"/>
      <c r="S25" s="15"/>
      <c r="T25" s="118"/>
      <c r="U25" s="15"/>
      <c r="V25" s="150"/>
      <c r="W25" s="151"/>
      <c r="X25" s="105"/>
      <c r="Y25" s="152"/>
      <c r="Z25" s="120" t="n">
        <f aca="false">B25</f>
        <v>1301</v>
      </c>
      <c r="AA25" s="108"/>
      <c r="AB25" s="121" t="s">
        <v>63</v>
      </c>
    </row>
    <row r="26" s="89" customFormat="true" ht="18" hidden="false" customHeight="false" outlineLevel="0" collapsed="false">
      <c r="B26" s="153" t="n">
        <v>1304</v>
      </c>
      <c r="C26" s="154" t="s">
        <v>64</v>
      </c>
      <c r="D26" s="155" t="s">
        <v>33</v>
      </c>
      <c r="E26" s="156" t="n">
        <v>14</v>
      </c>
      <c r="F26" s="156"/>
      <c r="G26" s="156"/>
      <c r="H26" s="157"/>
      <c r="I26" s="95"/>
      <c r="J26" s="158"/>
      <c r="K26" s="159" t="s">
        <v>47</v>
      </c>
      <c r="L26" s="160" t="s">
        <v>47</v>
      </c>
      <c r="M26" s="99"/>
      <c r="N26" s="159" t="s">
        <v>47</v>
      </c>
      <c r="O26" s="160"/>
      <c r="P26" s="101"/>
      <c r="Q26" s="161"/>
      <c r="R26" s="162"/>
      <c r="S26" s="162"/>
      <c r="T26" s="163"/>
      <c r="U26" s="15"/>
      <c r="V26" s="164"/>
      <c r="W26" s="165"/>
      <c r="X26" s="105"/>
      <c r="Y26" s="119"/>
      <c r="Z26" s="120" t="n">
        <f aca="false">B26</f>
        <v>1304</v>
      </c>
      <c r="AA26" s="108"/>
      <c r="AB26" s="121"/>
    </row>
    <row r="27" s="89" customFormat="true" ht="26.5" hidden="false" customHeight="false" outlineLevel="0" collapsed="false">
      <c r="B27" s="90" t="n">
        <v>1023</v>
      </c>
      <c r="C27" s="91" t="s">
        <v>65</v>
      </c>
      <c r="D27" s="110" t="s">
        <v>33</v>
      </c>
      <c r="E27" s="111" t="n">
        <v>10</v>
      </c>
      <c r="F27" s="111"/>
      <c r="G27" s="111"/>
      <c r="H27" s="112"/>
      <c r="I27" s="95"/>
      <c r="J27" s="113" t="s">
        <v>47</v>
      </c>
      <c r="K27" s="114" t="s">
        <v>47</v>
      </c>
      <c r="L27" s="115" t="s">
        <v>47</v>
      </c>
      <c r="M27" s="99"/>
      <c r="N27" s="149" t="s">
        <v>47</v>
      </c>
      <c r="O27" s="115" t="s">
        <v>47</v>
      </c>
      <c r="P27" s="101"/>
      <c r="Q27" s="102"/>
      <c r="R27" s="103"/>
      <c r="S27" s="103"/>
      <c r="T27" s="104"/>
      <c r="U27" s="15"/>
      <c r="V27" s="116" t="s">
        <v>47</v>
      </c>
      <c r="W27" s="115" t="s">
        <v>47</v>
      </c>
      <c r="X27" s="105"/>
      <c r="Y27" s="152"/>
      <c r="Z27" s="120" t="n">
        <f aca="false">B27</f>
        <v>1023</v>
      </c>
      <c r="AA27" s="108"/>
      <c r="AB27" s="121" t="s">
        <v>63</v>
      </c>
    </row>
    <row r="28" s="89" customFormat="true" ht="26" hidden="false" customHeight="false" outlineLevel="0" collapsed="false">
      <c r="B28" s="90" t="n">
        <v>1046</v>
      </c>
      <c r="C28" s="91" t="s">
        <v>66</v>
      </c>
      <c r="D28" s="166" t="s">
        <v>33</v>
      </c>
      <c r="E28" s="111" t="n">
        <v>8</v>
      </c>
      <c r="F28" s="111"/>
      <c r="G28" s="111"/>
      <c r="H28" s="134"/>
      <c r="I28" s="95"/>
      <c r="J28" s="113" t="s">
        <v>47</v>
      </c>
      <c r="K28" s="167" t="s">
        <v>47</v>
      </c>
      <c r="L28" s="141" t="s">
        <v>47</v>
      </c>
      <c r="M28" s="99"/>
      <c r="N28" s="168" t="s">
        <v>47</v>
      </c>
      <c r="O28" s="141" t="s">
        <v>47</v>
      </c>
      <c r="P28" s="101"/>
      <c r="Q28" s="169" t="s">
        <v>36</v>
      </c>
      <c r="R28" s="15"/>
      <c r="S28" s="15"/>
      <c r="T28" s="118"/>
      <c r="U28" s="15"/>
      <c r="V28" s="170"/>
      <c r="W28" s="171"/>
      <c r="X28" s="105"/>
      <c r="Y28" s="152"/>
      <c r="Z28" s="120" t="n">
        <f aca="false">B28</f>
        <v>1046</v>
      </c>
      <c r="AA28" s="108"/>
      <c r="AB28" s="121"/>
    </row>
    <row r="29" s="89" customFormat="true" ht="17.5" hidden="false" customHeight="false" outlineLevel="0" collapsed="false">
      <c r="B29" s="90" t="n">
        <v>1191</v>
      </c>
      <c r="C29" s="91" t="s">
        <v>67</v>
      </c>
      <c r="D29" s="166" t="s">
        <v>68</v>
      </c>
      <c r="E29" s="111" t="n">
        <v>16</v>
      </c>
      <c r="F29" s="111"/>
      <c r="G29" s="111"/>
      <c r="H29" s="139"/>
      <c r="I29" s="95"/>
      <c r="J29" s="113" t="s">
        <v>47</v>
      </c>
      <c r="K29" s="167" t="s">
        <v>47</v>
      </c>
      <c r="L29" s="141" t="s">
        <v>47</v>
      </c>
      <c r="M29" s="99"/>
      <c r="N29" s="168" t="s">
        <v>47</v>
      </c>
      <c r="O29" s="141" t="s">
        <v>47</v>
      </c>
      <c r="P29" s="101"/>
      <c r="Q29" s="117"/>
      <c r="R29" s="15"/>
      <c r="S29" s="15"/>
      <c r="T29" s="118"/>
      <c r="U29" s="15"/>
      <c r="V29" s="126"/>
      <c r="W29" s="172"/>
      <c r="X29" s="105"/>
      <c r="Y29" s="152"/>
      <c r="Z29" s="120" t="n">
        <f aca="false">B29</f>
        <v>1191</v>
      </c>
      <c r="AA29" s="108"/>
      <c r="AB29" s="121"/>
    </row>
    <row r="30" s="89" customFormat="true" ht="17.5" hidden="false" customHeight="false" outlineLevel="0" collapsed="false">
      <c r="B30" s="90" t="n">
        <v>1192</v>
      </c>
      <c r="C30" s="91" t="s">
        <v>69</v>
      </c>
      <c r="D30" s="166" t="s">
        <v>33</v>
      </c>
      <c r="E30" s="111" t="n">
        <v>5</v>
      </c>
      <c r="F30" s="111"/>
      <c r="G30" s="111"/>
      <c r="H30" s="139"/>
      <c r="I30" s="95"/>
      <c r="J30" s="113" t="s">
        <v>47</v>
      </c>
      <c r="K30" s="167" t="s">
        <v>47</v>
      </c>
      <c r="L30" s="141" t="s">
        <v>47</v>
      </c>
      <c r="M30" s="99"/>
      <c r="N30" s="168" t="s">
        <v>47</v>
      </c>
      <c r="O30" s="141" t="s">
        <v>47</v>
      </c>
      <c r="P30" s="101"/>
      <c r="Q30" s="117"/>
      <c r="R30" s="15"/>
      <c r="S30" s="15"/>
      <c r="T30" s="118"/>
      <c r="U30" s="15"/>
      <c r="V30" s="126"/>
      <c r="W30" s="172"/>
      <c r="X30" s="105"/>
      <c r="Y30" s="152"/>
      <c r="Z30" s="120" t="n">
        <f aca="false">B30</f>
        <v>1192</v>
      </c>
      <c r="AA30" s="108"/>
      <c r="AB30" s="121"/>
    </row>
    <row r="31" s="89" customFormat="true" ht="17.5" hidden="false" customHeight="false" outlineLevel="0" collapsed="false">
      <c r="B31" s="90" t="n">
        <v>1193</v>
      </c>
      <c r="C31" s="91" t="s">
        <v>70</v>
      </c>
      <c r="D31" s="166" t="s">
        <v>68</v>
      </c>
      <c r="E31" s="111" t="n">
        <v>40</v>
      </c>
      <c r="F31" s="111"/>
      <c r="G31" s="111"/>
      <c r="H31" s="139"/>
      <c r="I31" s="95"/>
      <c r="J31" s="113" t="s">
        <v>47</v>
      </c>
      <c r="K31" s="167" t="s">
        <v>47</v>
      </c>
      <c r="L31" s="141" t="s">
        <v>47</v>
      </c>
      <c r="M31" s="99"/>
      <c r="N31" s="168" t="s">
        <v>47</v>
      </c>
      <c r="O31" s="141" t="s">
        <v>47</v>
      </c>
      <c r="P31" s="101"/>
      <c r="Q31" s="117"/>
      <c r="R31" s="15"/>
      <c r="S31" s="15"/>
      <c r="T31" s="118"/>
      <c r="U31" s="15"/>
      <c r="V31" s="126"/>
      <c r="W31" s="172"/>
      <c r="X31" s="105"/>
      <c r="Y31" s="152"/>
      <c r="Z31" s="120" t="n">
        <f aca="false">B31</f>
        <v>1193</v>
      </c>
      <c r="AA31" s="108"/>
      <c r="AB31" s="121"/>
    </row>
    <row r="32" s="89" customFormat="true" ht="17.5" hidden="false" customHeight="false" outlineLevel="0" collapsed="false">
      <c r="B32" s="90" t="n">
        <v>1194</v>
      </c>
      <c r="C32" s="91" t="s">
        <v>71</v>
      </c>
      <c r="D32" s="166" t="s">
        <v>33</v>
      </c>
      <c r="E32" s="111" t="n">
        <v>5</v>
      </c>
      <c r="F32" s="111"/>
      <c r="G32" s="111"/>
      <c r="H32" s="139"/>
      <c r="I32" s="95"/>
      <c r="J32" s="113" t="s">
        <v>47</v>
      </c>
      <c r="K32" s="167" t="s">
        <v>47</v>
      </c>
      <c r="L32" s="141" t="s">
        <v>47</v>
      </c>
      <c r="M32" s="99"/>
      <c r="N32" s="168" t="s">
        <v>47</v>
      </c>
      <c r="O32" s="141" t="s">
        <v>47</v>
      </c>
      <c r="P32" s="101"/>
      <c r="Q32" s="117"/>
      <c r="R32" s="15"/>
      <c r="S32" s="15"/>
      <c r="T32" s="118"/>
      <c r="U32" s="15"/>
      <c r="V32" s="126"/>
      <c r="W32" s="172"/>
      <c r="X32" s="105"/>
      <c r="Y32" s="152"/>
      <c r="Z32" s="120" t="n">
        <f aca="false">B32</f>
        <v>1194</v>
      </c>
      <c r="AA32" s="108"/>
      <c r="AB32" s="121"/>
    </row>
    <row r="33" s="89" customFormat="true" ht="17.5" hidden="false" customHeight="false" outlineLevel="0" collapsed="false">
      <c r="B33" s="90" t="n">
        <v>1195</v>
      </c>
      <c r="C33" s="91" t="s">
        <v>72</v>
      </c>
      <c r="D33" s="166" t="s">
        <v>68</v>
      </c>
      <c r="E33" s="111" t="n">
        <v>24</v>
      </c>
      <c r="F33" s="111"/>
      <c r="G33" s="111"/>
      <c r="H33" s="139"/>
      <c r="I33" s="95"/>
      <c r="J33" s="113" t="s">
        <v>47</v>
      </c>
      <c r="K33" s="167" t="s">
        <v>47</v>
      </c>
      <c r="L33" s="141" t="s">
        <v>47</v>
      </c>
      <c r="M33" s="99"/>
      <c r="N33" s="168" t="s">
        <v>47</v>
      </c>
      <c r="O33" s="141" t="s">
        <v>47</v>
      </c>
      <c r="P33" s="101"/>
      <c r="Q33" s="117"/>
      <c r="R33" s="15"/>
      <c r="S33" s="15"/>
      <c r="T33" s="118"/>
      <c r="U33" s="15"/>
      <c r="V33" s="126"/>
      <c r="W33" s="172"/>
      <c r="X33" s="105"/>
      <c r="Y33" s="152"/>
      <c r="Z33" s="120" t="n">
        <f aca="false">B33</f>
        <v>1195</v>
      </c>
      <c r="AA33" s="108"/>
      <c r="AB33" s="121"/>
    </row>
    <row r="34" s="89" customFormat="true" ht="18" hidden="false" customHeight="false" outlineLevel="0" collapsed="false">
      <c r="B34" s="153" t="n">
        <v>1196</v>
      </c>
      <c r="C34" s="154" t="s">
        <v>73</v>
      </c>
      <c r="D34" s="173" t="s">
        <v>33</v>
      </c>
      <c r="E34" s="156" t="n">
        <v>5</v>
      </c>
      <c r="F34" s="156"/>
      <c r="G34" s="156"/>
      <c r="H34" s="174"/>
      <c r="I34" s="95"/>
      <c r="J34" s="175" t="s">
        <v>47</v>
      </c>
      <c r="K34" s="176" t="s">
        <v>47</v>
      </c>
      <c r="L34" s="160" t="s">
        <v>47</v>
      </c>
      <c r="M34" s="99"/>
      <c r="N34" s="177" t="s">
        <v>47</v>
      </c>
      <c r="O34" s="160" t="s">
        <v>47</v>
      </c>
      <c r="P34" s="101"/>
      <c r="Q34" s="161"/>
      <c r="R34" s="162"/>
      <c r="S34" s="162"/>
      <c r="T34" s="163"/>
      <c r="U34" s="15"/>
      <c r="V34" s="164"/>
      <c r="W34" s="165"/>
      <c r="X34" s="105"/>
      <c r="Y34" s="152"/>
      <c r="Z34" s="120" t="n">
        <f aca="false">B34</f>
        <v>1196</v>
      </c>
      <c r="AA34" s="108"/>
      <c r="AB34" s="121"/>
    </row>
    <row r="35" s="89" customFormat="true" ht="18" hidden="false" customHeight="false" outlineLevel="0" collapsed="false">
      <c r="B35" s="144" t="n">
        <v>1013</v>
      </c>
      <c r="C35" s="145" t="s">
        <v>74</v>
      </c>
      <c r="D35" s="178" t="s">
        <v>68</v>
      </c>
      <c r="E35" s="147" t="n">
        <v>40</v>
      </c>
      <c r="F35" s="147"/>
      <c r="G35" s="147"/>
      <c r="H35" s="179"/>
      <c r="I35" s="95"/>
      <c r="J35" s="180" t="s">
        <v>47</v>
      </c>
      <c r="K35" s="181" t="s">
        <v>47</v>
      </c>
      <c r="L35" s="182" t="s">
        <v>47</v>
      </c>
      <c r="M35" s="99"/>
      <c r="N35" s="183" t="s">
        <v>47</v>
      </c>
      <c r="O35" s="182" t="s">
        <v>47</v>
      </c>
      <c r="P35" s="101"/>
      <c r="Q35" s="184" t="s">
        <v>75</v>
      </c>
      <c r="R35" s="185"/>
      <c r="S35" s="185"/>
      <c r="T35" s="186"/>
      <c r="U35" s="15"/>
      <c r="V35" s="187" t="s">
        <v>47</v>
      </c>
      <c r="W35" s="188" t="s">
        <v>47</v>
      </c>
      <c r="X35" s="105"/>
      <c r="Y35" s="119"/>
      <c r="Z35" s="120" t="n">
        <f aca="false">B35</f>
        <v>1013</v>
      </c>
      <c r="AA35" s="108"/>
      <c r="AB35" s="121"/>
    </row>
    <row r="36" s="89" customFormat="true" ht="17.5" hidden="false" customHeight="false" outlineLevel="0" collapsed="false">
      <c r="B36" s="90" t="n">
        <v>1015</v>
      </c>
      <c r="C36" s="91" t="s">
        <v>76</v>
      </c>
      <c r="D36" s="110" t="s">
        <v>68</v>
      </c>
      <c r="E36" s="111" t="n">
        <v>28</v>
      </c>
      <c r="F36" s="111"/>
      <c r="G36" s="111"/>
      <c r="H36" s="112"/>
      <c r="I36" s="95"/>
      <c r="J36" s="113" t="s">
        <v>47</v>
      </c>
      <c r="K36" s="137" t="s">
        <v>47</v>
      </c>
      <c r="L36" s="115" t="s">
        <v>47</v>
      </c>
      <c r="M36" s="99"/>
      <c r="N36" s="149" t="s">
        <v>47</v>
      </c>
      <c r="O36" s="115" t="s">
        <v>47</v>
      </c>
      <c r="P36" s="101"/>
      <c r="Q36" s="29" t="s">
        <v>75</v>
      </c>
      <c r="R36" s="123"/>
      <c r="S36" s="123"/>
      <c r="T36" s="124"/>
      <c r="U36" s="15"/>
      <c r="V36" s="116" t="s">
        <v>47</v>
      </c>
      <c r="W36" s="115" t="s">
        <v>47</v>
      </c>
      <c r="X36" s="105"/>
      <c r="Y36" s="119"/>
      <c r="Z36" s="120" t="n">
        <f aca="false">B36</f>
        <v>1015</v>
      </c>
      <c r="AA36" s="108"/>
      <c r="AB36" s="121"/>
    </row>
    <row r="37" s="89" customFormat="true" ht="24" hidden="false" customHeight="false" outlineLevel="0" collapsed="false">
      <c r="B37" s="90" t="n">
        <v>1017</v>
      </c>
      <c r="C37" s="91" t="s">
        <v>77</v>
      </c>
      <c r="D37" s="110" t="s">
        <v>68</v>
      </c>
      <c r="E37" s="111" t="n">
        <v>40</v>
      </c>
      <c r="F37" s="111"/>
      <c r="G37" s="111"/>
      <c r="H37" s="189" t="n">
        <v>1</v>
      </c>
      <c r="I37" s="95"/>
      <c r="J37" s="113" t="s">
        <v>47</v>
      </c>
      <c r="K37" s="137" t="s">
        <v>47</v>
      </c>
      <c r="L37" s="115" t="s">
        <v>47</v>
      </c>
      <c r="M37" s="99"/>
      <c r="N37" s="149" t="s">
        <v>47</v>
      </c>
      <c r="O37" s="115" t="s">
        <v>47</v>
      </c>
      <c r="P37" s="101"/>
      <c r="Q37" s="117"/>
      <c r="R37" s="15"/>
      <c r="S37" s="15"/>
      <c r="T37" s="118"/>
      <c r="U37" s="15"/>
      <c r="V37" s="116" t="s">
        <v>47</v>
      </c>
      <c r="W37" s="115" t="s">
        <v>47</v>
      </c>
      <c r="X37" s="105"/>
      <c r="Y37" s="119" t="s">
        <v>78</v>
      </c>
      <c r="Z37" s="120" t="n">
        <f aca="false">B37</f>
        <v>1017</v>
      </c>
      <c r="AA37" s="108"/>
      <c r="AB37" s="121"/>
    </row>
    <row r="38" s="89" customFormat="true" ht="24" hidden="false" customHeight="false" outlineLevel="0" collapsed="false">
      <c r="B38" s="90" t="n">
        <v>1018</v>
      </c>
      <c r="C38" s="91" t="s">
        <v>79</v>
      </c>
      <c r="D38" s="110" t="s">
        <v>68</v>
      </c>
      <c r="E38" s="111" t="n">
        <v>20</v>
      </c>
      <c r="F38" s="111"/>
      <c r="G38" s="111"/>
      <c r="H38" s="189" t="n">
        <v>1</v>
      </c>
      <c r="I38" s="95"/>
      <c r="J38" s="113" t="s">
        <v>47</v>
      </c>
      <c r="K38" s="137" t="s">
        <v>47</v>
      </c>
      <c r="L38" s="115" t="s">
        <v>47</v>
      </c>
      <c r="M38" s="99"/>
      <c r="N38" s="149" t="s">
        <v>47</v>
      </c>
      <c r="O38" s="115" t="s">
        <v>47</v>
      </c>
      <c r="P38" s="101"/>
      <c r="Q38" s="169" t="s">
        <v>80</v>
      </c>
      <c r="R38" s="15"/>
      <c r="S38" s="15"/>
      <c r="T38" s="118"/>
      <c r="U38" s="15"/>
      <c r="V38" s="116" t="s">
        <v>47</v>
      </c>
      <c r="W38" s="115" t="s">
        <v>47</v>
      </c>
      <c r="X38" s="105"/>
      <c r="Y38" s="119" t="s">
        <v>78</v>
      </c>
      <c r="Z38" s="120" t="n">
        <f aca="false">B38</f>
        <v>1018</v>
      </c>
      <c r="AA38" s="108"/>
      <c r="AB38" s="121"/>
    </row>
    <row r="39" s="89" customFormat="true" ht="26" hidden="false" customHeight="false" outlineLevel="0" collapsed="false">
      <c r="B39" s="90" t="n">
        <v>1019</v>
      </c>
      <c r="C39" s="91" t="s">
        <v>81</v>
      </c>
      <c r="D39" s="110" t="s">
        <v>33</v>
      </c>
      <c r="E39" s="111" t="n">
        <v>10</v>
      </c>
      <c r="F39" s="111"/>
      <c r="G39" s="111"/>
      <c r="H39" s="189" t="n">
        <v>1</v>
      </c>
      <c r="I39" s="95"/>
      <c r="J39" s="113" t="s">
        <v>47</v>
      </c>
      <c r="K39" s="137" t="s">
        <v>47</v>
      </c>
      <c r="L39" s="115" t="s">
        <v>47</v>
      </c>
      <c r="M39" s="99"/>
      <c r="N39" s="149" t="s">
        <v>47</v>
      </c>
      <c r="O39" s="115" t="s">
        <v>47</v>
      </c>
      <c r="P39" s="101"/>
      <c r="Q39" s="169" t="s">
        <v>82</v>
      </c>
      <c r="R39" s="15"/>
      <c r="S39" s="15"/>
      <c r="T39" s="118"/>
      <c r="U39" s="15"/>
      <c r="V39" s="116" t="s">
        <v>47</v>
      </c>
      <c r="W39" s="115" t="s">
        <v>47</v>
      </c>
      <c r="X39" s="105"/>
      <c r="Y39" s="119" t="s">
        <v>78</v>
      </c>
      <c r="Z39" s="120" t="n">
        <f aca="false">B39</f>
        <v>1019</v>
      </c>
      <c r="AA39" s="108"/>
      <c r="AB39" s="121"/>
    </row>
    <row r="40" s="89" customFormat="true" ht="24" hidden="false" customHeight="false" outlineLevel="0" collapsed="false">
      <c r="B40" s="90" t="n">
        <v>1020</v>
      </c>
      <c r="C40" s="91" t="s">
        <v>83</v>
      </c>
      <c r="D40" s="110" t="s">
        <v>68</v>
      </c>
      <c r="E40" s="111" t="n">
        <v>60</v>
      </c>
      <c r="F40" s="111"/>
      <c r="G40" s="111"/>
      <c r="H40" s="189" t="n">
        <v>1</v>
      </c>
      <c r="I40" s="95"/>
      <c r="J40" s="113" t="s">
        <v>47</v>
      </c>
      <c r="K40" s="137" t="s">
        <v>47</v>
      </c>
      <c r="L40" s="115" t="s">
        <v>47</v>
      </c>
      <c r="M40" s="99"/>
      <c r="N40" s="149" t="s">
        <v>47</v>
      </c>
      <c r="O40" s="115" t="s">
        <v>47</v>
      </c>
      <c r="P40" s="101"/>
      <c r="Q40" s="117"/>
      <c r="R40" s="15"/>
      <c r="S40" s="15"/>
      <c r="T40" s="118"/>
      <c r="U40" s="15"/>
      <c r="V40" s="116" t="s">
        <v>47</v>
      </c>
      <c r="W40" s="115" t="s">
        <v>47</v>
      </c>
      <c r="X40" s="105"/>
      <c r="Y40" s="119" t="s">
        <v>78</v>
      </c>
      <c r="Z40" s="120" t="n">
        <f aca="false">B40</f>
        <v>1020</v>
      </c>
      <c r="AA40" s="108"/>
      <c r="AB40" s="121"/>
    </row>
    <row r="41" s="89" customFormat="true" ht="26" hidden="false" customHeight="false" outlineLevel="0" collapsed="false">
      <c r="B41" s="90" t="n">
        <v>1021</v>
      </c>
      <c r="C41" s="91" t="s">
        <v>84</v>
      </c>
      <c r="D41" s="110" t="s">
        <v>33</v>
      </c>
      <c r="E41" s="111" t="n">
        <v>15</v>
      </c>
      <c r="F41" s="111"/>
      <c r="G41" s="111"/>
      <c r="H41" s="189" t="n">
        <v>1</v>
      </c>
      <c r="I41" s="95"/>
      <c r="J41" s="113" t="s">
        <v>47</v>
      </c>
      <c r="K41" s="137" t="s">
        <v>47</v>
      </c>
      <c r="L41" s="115" t="s">
        <v>47</v>
      </c>
      <c r="M41" s="99"/>
      <c r="N41" s="149" t="s">
        <v>47</v>
      </c>
      <c r="O41" s="115" t="s">
        <v>47</v>
      </c>
      <c r="P41" s="101"/>
      <c r="Q41" s="117"/>
      <c r="R41" s="15"/>
      <c r="S41" s="15"/>
      <c r="T41" s="118"/>
      <c r="U41" s="15"/>
      <c r="V41" s="116" t="s">
        <v>47</v>
      </c>
      <c r="W41" s="115" t="s">
        <v>47</v>
      </c>
      <c r="X41" s="105"/>
      <c r="Y41" s="119" t="s">
        <v>78</v>
      </c>
      <c r="Z41" s="120" t="n">
        <f aca="false">B41</f>
        <v>1021</v>
      </c>
      <c r="AA41" s="108"/>
      <c r="AB41" s="121"/>
    </row>
    <row r="42" s="89" customFormat="true" ht="26" hidden="false" customHeight="false" outlineLevel="0" collapsed="false">
      <c r="B42" s="90" t="n">
        <v>1022</v>
      </c>
      <c r="C42" s="91" t="s">
        <v>85</v>
      </c>
      <c r="D42" s="110" t="s">
        <v>33</v>
      </c>
      <c r="E42" s="111" t="n">
        <v>15</v>
      </c>
      <c r="F42" s="111"/>
      <c r="G42" s="111"/>
      <c r="H42" s="189" t="n">
        <v>1</v>
      </c>
      <c r="I42" s="95"/>
      <c r="J42" s="113" t="s">
        <v>47</v>
      </c>
      <c r="K42" s="137" t="s">
        <v>47</v>
      </c>
      <c r="L42" s="115" t="s">
        <v>47</v>
      </c>
      <c r="M42" s="99"/>
      <c r="N42" s="149" t="s">
        <v>47</v>
      </c>
      <c r="O42" s="115" t="s">
        <v>47</v>
      </c>
      <c r="P42" s="101"/>
      <c r="Q42" s="190"/>
      <c r="R42" s="191"/>
      <c r="S42" s="191"/>
      <c r="T42" s="192"/>
      <c r="U42" s="15"/>
      <c r="V42" s="116" t="s">
        <v>47</v>
      </c>
      <c r="W42" s="115" t="s">
        <v>47</v>
      </c>
      <c r="X42" s="105"/>
      <c r="Y42" s="119" t="s">
        <v>78</v>
      </c>
      <c r="Z42" s="120" t="n">
        <f aca="false">B42</f>
        <v>1022</v>
      </c>
      <c r="AA42" s="108"/>
      <c r="AB42" s="121"/>
    </row>
    <row r="43" s="89" customFormat="true" ht="24" hidden="false" customHeight="false" outlineLevel="0" collapsed="false">
      <c r="B43" s="90" t="n">
        <v>1165</v>
      </c>
      <c r="C43" s="91" t="s">
        <v>86</v>
      </c>
      <c r="D43" s="138" t="s">
        <v>87</v>
      </c>
      <c r="E43" s="111" t="n">
        <v>20</v>
      </c>
      <c r="F43" s="111"/>
      <c r="G43" s="111"/>
      <c r="H43" s="189" t="n">
        <v>1</v>
      </c>
      <c r="I43" s="95"/>
      <c r="J43" s="170"/>
      <c r="K43" s="193"/>
      <c r="L43" s="171"/>
      <c r="M43" s="99"/>
      <c r="N43" s="170"/>
      <c r="O43" s="171"/>
      <c r="P43" s="101"/>
      <c r="Q43" s="102"/>
      <c r="R43" s="103"/>
      <c r="S43" s="103"/>
      <c r="T43" s="104"/>
      <c r="U43" s="15"/>
      <c r="V43" s="170"/>
      <c r="W43" s="171"/>
      <c r="X43" s="105"/>
      <c r="Y43" s="119" t="s">
        <v>88</v>
      </c>
      <c r="Z43" s="120" t="n">
        <f aca="false">B43</f>
        <v>1165</v>
      </c>
      <c r="AA43" s="108"/>
      <c r="AB43" s="121"/>
    </row>
    <row r="44" s="89" customFormat="true" ht="26" hidden="false" customHeight="false" outlineLevel="0" collapsed="false">
      <c r="B44" s="90" t="n">
        <v>1166</v>
      </c>
      <c r="C44" s="91" t="s">
        <v>89</v>
      </c>
      <c r="D44" s="138" t="s">
        <v>87</v>
      </c>
      <c r="E44" s="111" t="n">
        <v>40</v>
      </c>
      <c r="F44" s="111"/>
      <c r="G44" s="111"/>
      <c r="H44" s="194"/>
      <c r="I44" s="95"/>
      <c r="J44" s="126"/>
      <c r="K44" s="195"/>
      <c r="L44" s="172"/>
      <c r="M44" s="99"/>
      <c r="N44" s="126"/>
      <c r="O44" s="172"/>
      <c r="P44" s="101"/>
      <c r="Q44" s="117"/>
      <c r="R44" s="15"/>
      <c r="S44" s="15"/>
      <c r="T44" s="118"/>
      <c r="U44" s="15"/>
      <c r="V44" s="126"/>
      <c r="W44" s="172"/>
      <c r="X44" s="105"/>
      <c r="Y44" s="119"/>
      <c r="Z44" s="120" t="n">
        <f aca="false">B44</f>
        <v>1166</v>
      </c>
      <c r="AA44" s="108"/>
      <c r="AB44" s="121"/>
    </row>
    <row r="45" s="89" customFormat="true" ht="26" hidden="false" customHeight="false" outlineLevel="0" collapsed="false">
      <c r="B45" s="90" t="n">
        <v>1167</v>
      </c>
      <c r="C45" s="91" t="s">
        <v>90</v>
      </c>
      <c r="D45" s="138" t="s">
        <v>87</v>
      </c>
      <c r="E45" s="111" t="n">
        <v>24</v>
      </c>
      <c r="F45" s="111"/>
      <c r="G45" s="111"/>
      <c r="H45" s="189" t="n">
        <v>5</v>
      </c>
      <c r="I45" s="95"/>
      <c r="J45" s="126"/>
      <c r="K45" s="195"/>
      <c r="L45" s="172"/>
      <c r="M45" s="99"/>
      <c r="N45" s="126"/>
      <c r="O45" s="172"/>
      <c r="P45" s="101"/>
      <c r="Q45" s="117"/>
      <c r="R45" s="15"/>
      <c r="S45" s="15"/>
      <c r="T45" s="118"/>
      <c r="U45" s="15"/>
      <c r="V45" s="126"/>
      <c r="W45" s="172"/>
      <c r="X45" s="105"/>
      <c r="Y45" s="119" t="s">
        <v>91</v>
      </c>
      <c r="Z45" s="120" t="n">
        <f aca="false">B45</f>
        <v>1167</v>
      </c>
      <c r="AA45" s="108"/>
      <c r="AB45" s="121"/>
    </row>
    <row r="46" s="89" customFormat="true" ht="26" hidden="false" customHeight="false" outlineLevel="0" collapsed="false">
      <c r="B46" s="90" t="n">
        <v>1168</v>
      </c>
      <c r="C46" s="91" t="s">
        <v>92</v>
      </c>
      <c r="D46" s="138" t="s">
        <v>87</v>
      </c>
      <c r="E46" s="111" t="n">
        <v>22</v>
      </c>
      <c r="F46" s="111"/>
      <c r="G46" s="111"/>
      <c r="H46" s="194"/>
      <c r="I46" s="95"/>
      <c r="J46" s="196"/>
      <c r="K46" s="197"/>
      <c r="L46" s="198"/>
      <c r="M46" s="99"/>
      <c r="N46" s="196"/>
      <c r="O46" s="198"/>
      <c r="P46" s="101"/>
      <c r="Q46" s="117"/>
      <c r="R46" s="15"/>
      <c r="S46" s="15"/>
      <c r="T46" s="118"/>
      <c r="U46" s="15"/>
      <c r="V46" s="196"/>
      <c r="W46" s="198"/>
      <c r="X46" s="105"/>
      <c r="Y46" s="119"/>
      <c r="Z46" s="120" t="n">
        <f aca="false">B46</f>
        <v>1168</v>
      </c>
      <c r="AA46" s="108"/>
      <c r="AB46" s="121"/>
    </row>
    <row r="47" s="89" customFormat="true" ht="17.5" hidden="false" customHeight="false" outlineLevel="0" collapsed="false">
      <c r="B47" s="90" t="n">
        <v>1024</v>
      </c>
      <c r="C47" s="91" t="s">
        <v>93</v>
      </c>
      <c r="D47" s="110" t="s">
        <v>68</v>
      </c>
      <c r="E47" s="111" t="n">
        <v>56</v>
      </c>
      <c r="F47" s="111"/>
      <c r="G47" s="111"/>
      <c r="H47" s="199"/>
      <c r="I47" s="95"/>
      <c r="J47" s="113" t="s">
        <v>47</v>
      </c>
      <c r="K47" s="137" t="s">
        <v>47</v>
      </c>
      <c r="L47" s="115" t="s">
        <v>47</v>
      </c>
      <c r="M47" s="99"/>
      <c r="N47" s="149" t="s">
        <v>47</v>
      </c>
      <c r="O47" s="115" t="s">
        <v>47</v>
      </c>
      <c r="P47" s="101"/>
      <c r="Q47" s="102"/>
      <c r="R47" s="103"/>
      <c r="S47" s="103"/>
      <c r="T47" s="104"/>
      <c r="U47" s="15"/>
      <c r="V47" s="116" t="s">
        <v>47</v>
      </c>
      <c r="W47" s="115" t="s">
        <v>47</v>
      </c>
      <c r="X47" s="105"/>
      <c r="Y47" s="119"/>
      <c r="Z47" s="120" t="n">
        <f aca="false">B47</f>
        <v>1024</v>
      </c>
      <c r="AA47" s="108"/>
      <c r="AB47" s="121" t="s">
        <v>59</v>
      </c>
    </row>
    <row r="48" s="89" customFormat="true" ht="17.5" hidden="false" customHeight="false" outlineLevel="0" collapsed="false">
      <c r="B48" s="90" t="n">
        <v>1005</v>
      </c>
      <c r="C48" s="200" t="s">
        <v>94</v>
      </c>
      <c r="D48" s="110" t="s">
        <v>33</v>
      </c>
      <c r="E48" s="111" t="n">
        <v>1</v>
      </c>
      <c r="F48" s="111"/>
      <c r="G48" s="111"/>
      <c r="H48" s="112"/>
      <c r="I48" s="95"/>
      <c r="J48" s="113" t="s">
        <v>47</v>
      </c>
      <c r="K48" s="140" t="s">
        <v>47</v>
      </c>
      <c r="L48" s="115" t="s">
        <v>47</v>
      </c>
      <c r="M48" s="99"/>
      <c r="N48" s="168" t="s">
        <v>47</v>
      </c>
      <c r="O48" s="115" t="s">
        <v>47</v>
      </c>
      <c r="P48" s="101"/>
      <c r="Q48" s="169" t="s">
        <v>75</v>
      </c>
      <c r="R48" s="15"/>
      <c r="S48" s="15"/>
      <c r="T48" s="118"/>
      <c r="U48" s="15"/>
      <c r="V48" s="116" t="s">
        <v>47</v>
      </c>
      <c r="W48" s="115" t="s">
        <v>47</v>
      </c>
      <c r="X48" s="105"/>
      <c r="Y48" s="119"/>
      <c r="Z48" s="120" t="n">
        <f aca="false">B48</f>
        <v>1005</v>
      </c>
      <c r="AA48" s="108"/>
      <c r="AB48" s="121" t="s">
        <v>59</v>
      </c>
    </row>
    <row r="49" s="89" customFormat="true" ht="26" hidden="false" customHeight="false" outlineLevel="0" collapsed="false">
      <c r="B49" s="90" t="n">
        <v>1003</v>
      </c>
      <c r="C49" s="91" t="s">
        <v>95</v>
      </c>
      <c r="D49" s="110" t="s">
        <v>68</v>
      </c>
      <c r="E49" s="111" t="n">
        <v>56</v>
      </c>
      <c r="F49" s="111"/>
      <c r="G49" s="111"/>
      <c r="H49" s="189" t="n">
        <v>3</v>
      </c>
      <c r="I49" s="95"/>
      <c r="J49" s="113" t="s">
        <v>47</v>
      </c>
      <c r="K49" s="137" t="s">
        <v>47</v>
      </c>
      <c r="L49" s="115" t="s">
        <v>47</v>
      </c>
      <c r="M49" s="99"/>
      <c r="N49" s="149" t="s">
        <v>47</v>
      </c>
      <c r="O49" s="115" t="s">
        <v>47</v>
      </c>
      <c r="P49" s="101"/>
      <c r="Q49" s="117"/>
      <c r="R49" s="15"/>
      <c r="S49" s="15"/>
      <c r="T49" s="118"/>
      <c r="U49" s="15"/>
      <c r="V49" s="116" t="s">
        <v>47</v>
      </c>
      <c r="W49" s="115" t="s">
        <v>47</v>
      </c>
      <c r="X49" s="105"/>
      <c r="Y49" s="119" t="s">
        <v>96</v>
      </c>
      <c r="Z49" s="120" t="n">
        <f aca="false">B49</f>
        <v>1003</v>
      </c>
      <c r="AA49" s="108"/>
      <c r="AB49" s="121" t="s">
        <v>59</v>
      </c>
    </row>
    <row r="50" s="89" customFormat="true" ht="17.5" hidden="false" customHeight="false" outlineLevel="0" collapsed="false">
      <c r="B50" s="90" t="n">
        <v>1026</v>
      </c>
      <c r="C50" s="91" t="s">
        <v>97</v>
      </c>
      <c r="D50" s="138" t="s">
        <v>87</v>
      </c>
      <c r="E50" s="111" t="n">
        <v>28</v>
      </c>
      <c r="F50" s="111"/>
      <c r="G50" s="111"/>
      <c r="H50" s="135"/>
      <c r="I50" s="95"/>
      <c r="J50" s="113" t="s">
        <v>47</v>
      </c>
      <c r="K50" s="137" t="s">
        <v>47</v>
      </c>
      <c r="L50" s="115" t="s">
        <v>47</v>
      </c>
      <c r="M50" s="99"/>
      <c r="N50" s="149" t="s">
        <v>47</v>
      </c>
      <c r="O50" s="115" t="s">
        <v>47</v>
      </c>
      <c r="P50" s="101"/>
      <c r="Q50" s="201"/>
      <c r="R50" s="202"/>
      <c r="S50" s="202"/>
      <c r="T50" s="203"/>
      <c r="U50" s="15"/>
      <c r="V50" s="116" t="s">
        <v>47</v>
      </c>
      <c r="W50" s="115" t="s">
        <v>47</v>
      </c>
      <c r="X50" s="105"/>
      <c r="Y50" s="119"/>
      <c r="Z50" s="120" t="n">
        <f aca="false">B50</f>
        <v>1026</v>
      </c>
      <c r="AA50" s="108"/>
      <c r="AB50" s="121"/>
    </row>
    <row r="51" s="89" customFormat="true" ht="24" hidden="false" customHeight="false" outlineLevel="0" collapsed="false">
      <c r="B51" s="90" t="n">
        <v>1028</v>
      </c>
      <c r="C51" s="91" t="s">
        <v>98</v>
      </c>
      <c r="D51" s="110" t="s">
        <v>68</v>
      </c>
      <c r="E51" s="111" t="n">
        <v>40</v>
      </c>
      <c r="F51" s="111"/>
      <c r="G51" s="111"/>
      <c r="H51" s="189" t="n">
        <v>2</v>
      </c>
      <c r="I51" s="95"/>
      <c r="J51" s="113" t="s">
        <v>47</v>
      </c>
      <c r="K51" s="137" t="s">
        <v>47</v>
      </c>
      <c r="L51" s="115" t="s">
        <v>47</v>
      </c>
      <c r="M51" s="99"/>
      <c r="N51" s="149" t="s">
        <v>47</v>
      </c>
      <c r="O51" s="115" t="s">
        <v>47</v>
      </c>
      <c r="P51" s="101"/>
      <c r="Q51" s="117"/>
      <c r="R51" s="15"/>
      <c r="S51" s="15"/>
      <c r="T51" s="118"/>
      <c r="U51" s="15"/>
      <c r="V51" s="116" t="s">
        <v>47</v>
      </c>
      <c r="W51" s="115" t="s">
        <v>47</v>
      </c>
      <c r="X51" s="105"/>
      <c r="Y51" s="119" t="s">
        <v>99</v>
      </c>
      <c r="Z51" s="120" t="n">
        <f aca="false">B51</f>
        <v>1028</v>
      </c>
      <c r="AA51" s="108"/>
      <c r="AB51" s="121"/>
    </row>
    <row r="52" s="89" customFormat="true" ht="27" hidden="false" customHeight="true" outlineLevel="0" collapsed="false">
      <c r="B52" s="90" t="n">
        <v>1029</v>
      </c>
      <c r="C52" s="91" t="s">
        <v>100</v>
      </c>
      <c r="D52" s="110" t="s">
        <v>68</v>
      </c>
      <c r="E52" s="111" t="n">
        <v>20</v>
      </c>
      <c r="F52" s="111"/>
      <c r="G52" s="111"/>
      <c r="H52" s="189" t="n">
        <v>2</v>
      </c>
      <c r="I52" s="95"/>
      <c r="J52" s="113" t="s">
        <v>47</v>
      </c>
      <c r="K52" s="137" t="s">
        <v>47</v>
      </c>
      <c r="L52" s="115" t="s">
        <v>47</v>
      </c>
      <c r="M52" s="99"/>
      <c r="N52" s="149" t="s">
        <v>47</v>
      </c>
      <c r="O52" s="115" t="s">
        <v>47</v>
      </c>
      <c r="P52" s="101"/>
      <c r="Q52" s="169" t="s">
        <v>80</v>
      </c>
      <c r="R52" s="15"/>
      <c r="S52" s="15"/>
      <c r="T52" s="118"/>
      <c r="U52" s="15"/>
      <c r="V52" s="116" t="s">
        <v>47</v>
      </c>
      <c r="W52" s="115" t="s">
        <v>47</v>
      </c>
      <c r="X52" s="105"/>
      <c r="Y52" s="119" t="s">
        <v>99</v>
      </c>
      <c r="Z52" s="120" t="n">
        <f aca="false">B52</f>
        <v>1029</v>
      </c>
      <c r="AA52" s="108"/>
      <c r="AB52" s="121"/>
    </row>
    <row r="53" s="89" customFormat="true" ht="27" hidden="false" customHeight="true" outlineLevel="0" collapsed="false">
      <c r="B53" s="90" t="n">
        <v>1030</v>
      </c>
      <c r="C53" s="91" t="s">
        <v>101</v>
      </c>
      <c r="D53" s="110" t="s">
        <v>33</v>
      </c>
      <c r="E53" s="111" t="n">
        <v>10</v>
      </c>
      <c r="F53" s="111"/>
      <c r="G53" s="111"/>
      <c r="H53" s="189" t="n">
        <v>2</v>
      </c>
      <c r="I53" s="95"/>
      <c r="J53" s="113" t="s">
        <v>47</v>
      </c>
      <c r="K53" s="140" t="s">
        <v>47</v>
      </c>
      <c r="L53" s="141" t="s">
        <v>47</v>
      </c>
      <c r="M53" s="99"/>
      <c r="N53" s="168" t="s">
        <v>47</v>
      </c>
      <c r="O53" s="141" t="s">
        <v>47</v>
      </c>
      <c r="P53" s="101"/>
      <c r="Q53" s="204" t="s">
        <v>102</v>
      </c>
      <c r="R53" s="204"/>
      <c r="S53" s="204"/>
      <c r="T53" s="204"/>
      <c r="U53" s="15"/>
      <c r="V53" s="116" t="s">
        <v>47</v>
      </c>
      <c r="W53" s="115" t="s">
        <v>47</v>
      </c>
      <c r="X53" s="105"/>
      <c r="Y53" s="119" t="s">
        <v>99</v>
      </c>
      <c r="Z53" s="120" t="n">
        <f aca="false">B53</f>
        <v>1030</v>
      </c>
      <c r="AA53" s="108"/>
      <c r="AB53" s="121"/>
    </row>
    <row r="54" s="89" customFormat="true" ht="27" hidden="false" customHeight="true" outlineLevel="0" collapsed="false">
      <c r="B54" s="90" t="n">
        <v>1031</v>
      </c>
      <c r="C54" s="91" t="s">
        <v>103</v>
      </c>
      <c r="D54" s="110" t="s">
        <v>68</v>
      </c>
      <c r="E54" s="111" t="n">
        <v>60</v>
      </c>
      <c r="F54" s="111"/>
      <c r="G54" s="111"/>
      <c r="H54" s="189" t="n">
        <v>2</v>
      </c>
      <c r="I54" s="95"/>
      <c r="J54" s="113" t="s">
        <v>47</v>
      </c>
      <c r="K54" s="140" t="s">
        <v>47</v>
      </c>
      <c r="L54" s="141" t="s">
        <v>47</v>
      </c>
      <c r="M54" s="99"/>
      <c r="N54" s="168" t="s">
        <v>47</v>
      </c>
      <c r="O54" s="141" t="s">
        <v>47</v>
      </c>
      <c r="P54" s="101"/>
      <c r="Q54" s="205" t="s">
        <v>104</v>
      </c>
      <c r="R54" s="205"/>
      <c r="S54" s="205"/>
      <c r="T54" s="205"/>
      <c r="U54" s="15"/>
      <c r="V54" s="116" t="s">
        <v>47</v>
      </c>
      <c r="W54" s="115" t="s">
        <v>47</v>
      </c>
      <c r="X54" s="105"/>
      <c r="Y54" s="119" t="s">
        <v>99</v>
      </c>
      <c r="Z54" s="120" t="n">
        <f aca="false">B54</f>
        <v>1031</v>
      </c>
      <c r="AA54" s="108"/>
      <c r="AB54" s="121"/>
    </row>
    <row r="55" s="89" customFormat="true" ht="26" hidden="false" customHeight="false" outlineLevel="0" collapsed="false">
      <c r="B55" s="90" t="n">
        <v>1032</v>
      </c>
      <c r="C55" s="91" t="s">
        <v>105</v>
      </c>
      <c r="D55" s="166" t="s">
        <v>33</v>
      </c>
      <c r="E55" s="111" t="n">
        <v>15</v>
      </c>
      <c r="F55" s="111"/>
      <c r="G55" s="111"/>
      <c r="H55" s="189" t="n">
        <v>2</v>
      </c>
      <c r="I55" s="95"/>
      <c r="J55" s="113" t="s">
        <v>47</v>
      </c>
      <c r="K55" s="140" t="s">
        <v>47</v>
      </c>
      <c r="L55" s="141" t="s">
        <v>47</v>
      </c>
      <c r="M55" s="99"/>
      <c r="N55" s="168" t="s">
        <v>47</v>
      </c>
      <c r="O55" s="141" t="s">
        <v>47</v>
      </c>
      <c r="P55" s="101"/>
      <c r="Q55" s="117"/>
      <c r="R55" s="15"/>
      <c r="S55" s="15"/>
      <c r="T55" s="118"/>
      <c r="U55" s="15"/>
      <c r="V55" s="116" t="s">
        <v>47</v>
      </c>
      <c r="W55" s="115" t="s">
        <v>47</v>
      </c>
      <c r="X55" s="105"/>
      <c r="Y55" s="119" t="s">
        <v>99</v>
      </c>
      <c r="Z55" s="120" t="n">
        <f aca="false">B55</f>
        <v>1032</v>
      </c>
      <c r="AA55" s="108"/>
      <c r="AB55" s="121"/>
    </row>
    <row r="56" s="89" customFormat="true" ht="26" hidden="false" customHeight="false" outlineLevel="0" collapsed="false">
      <c r="B56" s="90" t="n">
        <v>1033</v>
      </c>
      <c r="C56" s="91" t="s">
        <v>106</v>
      </c>
      <c r="D56" s="166" t="s">
        <v>33</v>
      </c>
      <c r="E56" s="111" t="n">
        <v>15</v>
      </c>
      <c r="F56" s="111"/>
      <c r="G56" s="111"/>
      <c r="H56" s="189" t="n">
        <v>2</v>
      </c>
      <c r="I56" s="95"/>
      <c r="J56" s="113" t="s">
        <v>47</v>
      </c>
      <c r="K56" s="140" t="s">
        <v>47</v>
      </c>
      <c r="L56" s="141" t="s">
        <v>47</v>
      </c>
      <c r="M56" s="99"/>
      <c r="N56" s="168" t="s">
        <v>47</v>
      </c>
      <c r="O56" s="141" t="s">
        <v>47</v>
      </c>
      <c r="P56" s="101"/>
      <c r="Q56" s="201"/>
      <c r="R56" s="202"/>
      <c r="S56" s="202"/>
      <c r="T56" s="203"/>
      <c r="U56" s="15"/>
      <c r="V56" s="116" t="s">
        <v>47</v>
      </c>
      <c r="W56" s="115" t="s">
        <v>47</v>
      </c>
      <c r="X56" s="105"/>
      <c r="Y56" s="119" t="s">
        <v>99</v>
      </c>
      <c r="Z56" s="120" t="n">
        <f aca="false">B56</f>
        <v>1033</v>
      </c>
      <c r="AA56" s="108"/>
      <c r="AB56" s="121"/>
    </row>
    <row r="57" s="89" customFormat="true" ht="24" hidden="false" customHeight="false" outlineLevel="0" collapsed="false">
      <c r="B57" s="90" t="n">
        <v>1169</v>
      </c>
      <c r="C57" s="91" t="s">
        <v>107</v>
      </c>
      <c r="D57" s="166" t="s">
        <v>68</v>
      </c>
      <c r="E57" s="111" t="n">
        <v>20</v>
      </c>
      <c r="F57" s="111"/>
      <c r="G57" s="111"/>
      <c r="H57" s="134" t="n">
        <v>2</v>
      </c>
      <c r="I57" s="95"/>
      <c r="J57" s="206"/>
      <c r="K57" s="207"/>
      <c r="L57" s="208"/>
      <c r="M57" s="99"/>
      <c r="N57" s="206"/>
      <c r="O57" s="208"/>
      <c r="P57" s="101"/>
      <c r="Q57" s="102"/>
      <c r="R57" s="103"/>
      <c r="S57" s="103"/>
      <c r="T57" s="104"/>
      <c r="U57" s="15"/>
      <c r="V57" s="126"/>
      <c r="W57" s="172"/>
      <c r="X57" s="105"/>
      <c r="Y57" s="119" t="s">
        <v>108</v>
      </c>
      <c r="Z57" s="120" t="n">
        <f aca="false">B57</f>
        <v>1169</v>
      </c>
      <c r="AA57" s="108"/>
      <c r="AB57" s="121"/>
    </row>
    <row r="58" s="89" customFormat="true" ht="17.5" hidden="false" customHeight="false" outlineLevel="0" collapsed="false">
      <c r="B58" s="90" t="n">
        <v>1372</v>
      </c>
      <c r="C58" s="91" t="s">
        <v>109</v>
      </c>
      <c r="D58" s="138" t="s">
        <v>110</v>
      </c>
      <c r="E58" s="111" t="n">
        <v>12</v>
      </c>
      <c r="F58" s="111"/>
      <c r="G58" s="111"/>
      <c r="H58" s="134"/>
      <c r="I58" s="95"/>
      <c r="J58" s="113" t="s">
        <v>47</v>
      </c>
      <c r="K58" s="140" t="s">
        <v>47</v>
      </c>
      <c r="L58" s="141" t="s">
        <v>47</v>
      </c>
      <c r="M58" s="99"/>
      <c r="N58" s="168" t="s">
        <v>47</v>
      </c>
      <c r="O58" s="141" t="s">
        <v>47</v>
      </c>
      <c r="P58" s="101"/>
      <c r="Q58" s="102"/>
      <c r="R58" s="103"/>
      <c r="S58" s="103"/>
      <c r="T58" s="104"/>
      <c r="U58" s="15"/>
      <c r="V58" s="116" t="s">
        <v>47</v>
      </c>
      <c r="W58" s="115" t="s">
        <v>47</v>
      </c>
      <c r="X58" s="105"/>
      <c r="Y58" s="119"/>
      <c r="Z58" s="120" t="n">
        <f aca="false">B58</f>
        <v>1372</v>
      </c>
      <c r="AA58" s="108"/>
      <c r="AB58" s="121"/>
    </row>
    <row r="59" s="89" customFormat="true" ht="26" hidden="false" customHeight="false" outlineLevel="0" collapsed="false">
      <c r="B59" s="90" t="n">
        <v>1042</v>
      </c>
      <c r="C59" s="91" t="s">
        <v>111</v>
      </c>
      <c r="D59" s="166" t="s">
        <v>68</v>
      </c>
      <c r="E59" s="111" t="n">
        <v>76</v>
      </c>
      <c r="F59" s="111"/>
      <c r="G59" s="111"/>
      <c r="H59" s="134"/>
      <c r="I59" s="95"/>
      <c r="J59" s="113" t="s">
        <v>47</v>
      </c>
      <c r="K59" s="140" t="s">
        <v>47</v>
      </c>
      <c r="L59" s="141" t="s">
        <v>47</v>
      </c>
      <c r="M59" s="99"/>
      <c r="N59" s="168" t="s">
        <v>47</v>
      </c>
      <c r="O59" s="141" t="s">
        <v>47</v>
      </c>
      <c r="P59" s="101"/>
      <c r="Q59" s="102"/>
      <c r="R59" s="103"/>
      <c r="S59" s="103"/>
      <c r="T59" s="104"/>
      <c r="U59" s="15"/>
      <c r="V59" s="116" t="s">
        <v>47</v>
      </c>
      <c r="W59" s="115" t="s">
        <v>47</v>
      </c>
      <c r="X59" s="105"/>
      <c r="Y59" s="119"/>
      <c r="Z59" s="120" t="n">
        <f aca="false">B59</f>
        <v>1042</v>
      </c>
      <c r="AA59" s="108"/>
      <c r="AB59" s="121"/>
    </row>
    <row r="60" s="89" customFormat="true" ht="26" hidden="false" customHeight="false" outlineLevel="0" collapsed="false">
      <c r="B60" s="90" t="n">
        <v>1173</v>
      </c>
      <c r="C60" s="91" t="s">
        <v>112</v>
      </c>
      <c r="D60" s="166" t="s">
        <v>68</v>
      </c>
      <c r="E60" s="111" t="n">
        <v>50</v>
      </c>
      <c r="F60" s="111"/>
      <c r="G60" s="111"/>
      <c r="H60" s="134"/>
      <c r="I60" s="95"/>
      <c r="J60" s="113" t="s">
        <v>47</v>
      </c>
      <c r="K60" s="140" t="s">
        <v>47</v>
      </c>
      <c r="L60" s="141" t="s">
        <v>47</v>
      </c>
      <c r="M60" s="99"/>
      <c r="N60" s="168" t="s">
        <v>47</v>
      </c>
      <c r="O60" s="141" t="s">
        <v>47</v>
      </c>
      <c r="P60" s="101"/>
      <c r="Q60" s="169" t="s">
        <v>75</v>
      </c>
      <c r="R60" s="15"/>
      <c r="S60" s="15"/>
      <c r="T60" s="118"/>
      <c r="U60" s="15"/>
      <c r="V60" s="116" t="s">
        <v>47</v>
      </c>
      <c r="W60" s="115" t="s">
        <v>47</v>
      </c>
      <c r="X60" s="105"/>
      <c r="Y60" s="119"/>
      <c r="Z60" s="120" t="n">
        <f aca="false">B60</f>
        <v>1173</v>
      </c>
      <c r="AA60" s="108"/>
      <c r="AB60" s="121"/>
    </row>
    <row r="61" s="89" customFormat="true" ht="26" hidden="false" customHeight="false" outlineLevel="0" collapsed="false">
      <c r="B61" s="90" t="n">
        <v>1016</v>
      </c>
      <c r="C61" s="91" t="s">
        <v>113</v>
      </c>
      <c r="D61" s="166" t="s">
        <v>33</v>
      </c>
      <c r="E61" s="111" t="n">
        <v>10</v>
      </c>
      <c r="F61" s="111"/>
      <c r="G61" s="111"/>
      <c r="H61" s="134"/>
      <c r="I61" s="95"/>
      <c r="J61" s="113" t="s">
        <v>47</v>
      </c>
      <c r="K61" s="140" t="s">
        <v>47</v>
      </c>
      <c r="L61" s="141" t="s">
        <v>47</v>
      </c>
      <c r="M61" s="99"/>
      <c r="N61" s="168" t="s">
        <v>47</v>
      </c>
      <c r="O61" s="141" t="s">
        <v>47</v>
      </c>
      <c r="P61" s="101"/>
      <c r="Q61" s="117"/>
      <c r="R61" s="15"/>
      <c r="S61" s="15"/>
      <c r="T61" s="118"/>
      <c r="U61" s="15"/>
      <c r="V61" s="116" t="s">
        <v>47</v>
      </c>
      <c r="W61" s="115" t="s">
        <v>47</v>
      </c>
      <c r="X61" s="105"/>
      <c r="Y61" s="119"/>
      <c r="Z61" s="120" t="n">
        <f aca="false">B61</f>
        <v>1016</v>
      </c>
      <c r="AA61" s="108"/>
      <c r="AB61" s="121"/>
    </row>
    <row r="62" s="89" customFormat="true" ht="26" hidden="false" customHeight="false" outlineLevel="0" collapsed="false">
      <c r="B62" s="90" t="n">
        <v>1043</v>
      </c>
      <c r="C62" s="91" t="s">
        <v>114</v>
      </c>
      <c r="D62" s="110" t="s">
        <v>68</v>
      </c>
      <c r="E62" s="111" t="n">
        <v>60</v>
      </c>
      <c r="F62" s="111"/>
      <c r="G62" s="111"/>
      <c r="H62" s="112"/>
      <c r="I62" s="95"/>
      <c r="J62" s="113" t="s">
        <v>47</v>
      </c>
      <c r="K62" s="137" t="s">
        <v>47</v>
      </c>
      <c r="L62" s="115" t="s">
        <v>47</v>
      </c>
      <c r="M62" s="99"/>
      <c r="N62" s="149" t="s">
        <v>47</v>
      </c>
      <c r="O62" s="115" t="s">
        <v>47</v>
      </c>
      <c r="P62" s="101"/>
      <c r="Q62" s="117"/>
      <c r="R62" s="15"/>
      <c r="S62" s="15"/>
      <c r="T62" s="118"/>
      <c r="U62" s="15"/>
      <c r="V62" s="116" t="s">
        <v>47</v>
      </c>
      <c r="W62" s="115" t="s">
        <v>47</v>
      </c>
      <c r="X62" s="105"/>
      <c r="Y62" s="119"/>
      <c r="Z62" s="120" t="n">
        <f aca="false">B62</f>
        <v>1043</v>
      </c>
      <c r="AA62" s="108"/>
      <c r="AB62" s="121"/>
    </row>
    <row r="63" s="89" customFormat="true" ht="26" hidden="false" customHeight="false" outlineLevel="0" collapsed="false">
      <c r="B63" s="90" t="n">
        <v>1025</v>
      </c>
      <c r="C63" s="91" t="s">
        <v>115</v>
      </c>
      <c r="D63" s="166" t="s">
        <v>68</v>
      </c>
      <c r="E63" s="111" t="n">
        <v>20</v>
      </c>
      <c r="F63" s="111"/>
      <c r="G63" s="111"/>
      <c r="H63" s="134"/>
      <c r="I63" s="95"/>
      <c r="J63" s="113" t="s">
        <v>47</v>
      </c>
      <c r="K63" s="140" t="s">
        <v>47</v>
      </c>
      <c r="L63" s="141" t="s">
        <v>47</v>
      </c>
      <c r="M63" s="99"/>
      <c r="N63" s="168" t="s">
        <v>47</v>
      </c>
      <c r="O63" s="141" t="s">
        <v>47</v>
      </c>
      <c r="P63" s="101"/>
      <c r="Q63" s="117"/>
      <c r="R63" s="15"/>
      <c r="S63" s="15"/>
      <c r="T63" s="118"/>
      <c r="U63" s="15"/>
      <c r="V63" s="116" t="s">
        <v>47</v>
      </c>
      <c r="W63" s="115" t="s">
        <v>47</v>
      </c>
      <c r="X63" s="105"/>
      <c r="Y63" s="119"/>
      <c r="Z63" s="120" t="n">
        <f aca="false">B63</f>
        <v>1025</v>
      </c>
      <c r="AA63" s="108"/>
      <c r="AB63" s="121"/>
    </row>
    <row r="64" s="89" customFormat="true" ht="26" hidden="false" customHeight="false" outlineLevel="0" collapsed="false">
      <c r="B64" s="90" t="n">
        <v>1027</v>
      </c>
      <c r="C64" s="91" t="s">
        <v>116</v>
      </c>
      <c r="D64" s="166" t="s">
        <v>68</v>
      </c>
      <c r="E64" s="111" t="n">
        <v>20</v>
      </c>
      <c r="F64" s="111"/>
      <c r="G64" s="111"/>
      <c r="H64" s="134"/>
      <c r="I64" s="95"/>
      <c r="J64" s="113" t="s">
        <v>47</v>
      </c>
      <c r="K64" s="140" t="s">
        <v>47</v>
      </c>
      <c r="L64" s="141" t="s">
        <v>47</v>
      </c>
      <c r="M64" s="99"/>
      <c r="N64" s="168" t="s">
        <v>47</v>
      </c>
      <c r="O64" s="141" t="s">
        <v>47</v>
      </c>
      <c r="P64" s="101"/>
      <c r="Q64" s="117"/>
      <c r="R64" s="15"/>
      <c r="S64" s="15"/>
      <c r="T64" s="118"/>
      <c r="U64" s="15"/>
      <c r="V64" s="116" t="s">
        <v>47</v>
      </c>
      <c r="W64" s="115" t="s">
        <v>47</v>
      </c>
      <c r="X64" s="105"/>
      <c r="Y64" s="119"/>
      <c r="Z64" s="120" t="n">
        <f aca="false">B64</f>
        <v>1027</v>
      </c>
      <c r="AA64" s="108"/>
      <c r="AB64" s="121"/>
    </row>
    <row r="65" s="89" customFormat="true" ht="26" hidden="false" customHeight="false" outlineLevel="0" collapsed="false">
      <c r="B65" s="90" t="n">
        <v>1041</v>
      </c>
      <c r="C65" s="91" t="s">
        <v>117</v>
      </c>
      <c r="D65" s="166" t="s">
        <v>33</v>
      </c>
      <c r="E65" s="111" t="n">
        <v>15</v>
      </c>
      <c r="F65" s="111"/>
      <c r="G65" s="111"/>
      <c r="H65" s="134"/>
      <c r="I65" s="95"/>
      <c r="J65" s="113" t="s">
        <v>47</v>
      </c>
      <c r="K65" s="140" t="s">
        <v>47</v>
      </c>
      <c r="L65" s="141" t="s">
        <v>47</v>
      </c>
      <c r="M65" s="99"/>
      <c r="N65" s="168" t="s">
        <v>47</v>
      </c>
      <c r="O65" s="141" t="s">
        <v>47</v>
      </c>
      <c r="P65" s="101"/>
      <c r="Q65" s="117"/>
      <c r="R65" s="15"/>
      <c r="S65" s="15"/>
      <c r="T65" s="118"/>
      <c r="U65" s="15"/>
      <c r="V65" s="116" t="s">
        <v>47</v>
      </c>
      <c r="W65" s="115" t="s">
        <v>47</v>
      </c>
      <c r="X65" s="105"/>
      <c r="Y65" s="119"/>
      <c r="Z65" s="120" t="n">
        <f aca="false">B65</f>
        <v>1041</v>
      </c>
      <c r="AA65" s="108"/>
      <c r="AB65" s="121"/>
    </row>
    <row r="66" s="89" customFormat="true" ht="26" hidden="false" customHeight="false" outlineLevel="0" collapsed="false">
      <c r="B66" s="90" t="n">
        <v>1182</v>
      </c>
      <c r="C66" s="91" t="s">
        <v>118</v>
      </c>
      <c r="D66" s="166" t="s">
        <v>33</v>
      </c>
      <c r="E66" s="111" t="n">
        <v>15</v>
      </c>
      <c r="F66" s="111"/>
      <c r="G66" s="111"/>
      <c r="H66" s="134"/>
      <c r="I66" s="95"/>
      <c r="J66" s="113" t="s">
        <v>47</v>
      </c>
      <c r="K66" s="140" t="s">
        <v>47</v>
      </c>
      <c r="L66" s="141" t="s">
        <v>47</v>
      </c>
      <c r="M66" s="99"/>
      <c r="N66" s="168" t="s">
        <v>47</v>
      </c>
      <c r="O66" s="141" t="s">
        <v>47</v>
      </c>
      <c r="P66" s="101"/>
      <c r="Q66" s="117"/>
      <c r="R66" s="15"/>
      <c r="S66" s="15"/>
      <c r="T66" s="118"/>
      <c r="U66" s="15"/>
      <c r="V66" s="116" t="s">
        <v>47</v>
      </c>
      <c r="W66" s="115" t="s">
        <v>47</v>
      </c>
      <c r="X66" s="105"/>
      <c r="Y66" s="119"/>
      <c r="Z66" s="120" t="n">
        <f aca="false">B66</f>
        <v>1182</v>
      </c>
      <c r="AA66" s="108"/>
      <c r="AB66" s="121"/>
    </row>
    <row r="67" s="89" customFormat="true" ht="39" hidden="false" customHeight="false" outlineLevel="0" collapsed="false">
      <c r="B67" s="90" t="n">
        <v>1371</v>
      </c>
      <c r="C67" s="91" t="s">
        <v>119</v>
      </c>
      <c r="D67" s="138" t="s">
        <v>39</v>
      </c>
      <c r="E67" s="111" t="n">
        <v>5</v>
      </c>
      <c r="F67" s="111"/>
      <c r="G67" s="111"/>
      <c r="H67" s="134"/>
      <c r="I67" s="95"/>
      <c r="J67" s="113" t="s">
        <v>47</v>
      </c>
      <c r="K67" s="140" t="s">
        <v>47</v>
      </c>
      <c r="L67" s="141" t="s">
        <v>47</v>
      </c>
      <c r="M67" s="99"/>
      <c r="N67" s="168" t="s">
        <v>47</v>
      </c>
      <c r="O67" s="141" t="s">
        <v>47</v>
      </c>
      <c r="P67" s="101"/>
      <c r="Q67" s="117"/>
      <c r="R67" s="15"/>
      <c r="S67" s="15"/>
      <c r="T67" s="118"/>
      <c r="U67" s="15"/>
      <c r="V67" s="116" t="s">
        <v>47</v>
      </c>
      <c r="W67" s="115" t="s">
        <v>47</v>
      </c>
      <c r="X67" s="105"/>
      <c r="Y67" s="119"/>
      <c r="Z67" s="120" t="n">
        <f aca="false">B67</f>
        <v>1371</v>
      </c>
      <c r="AA67" s="108"/>
      <c r="AB67" s="121"/>
    </row>
    <row r="68" s="89" customFormat="true" ht="26" hidden="false" customHeight="false" outlineLevel="0" collapsed="false">
      <c r="B68" s="90" t="n">
        <v>1045</v>
      </c>
      <c r="C68" s="91" t="s">
        <v>120</v>
      </c>
      <c r="D68" s="110" t="s">
        <v>68</v>
      </c>
      <c r="E68" s="111" t="n">
        <v>40</v>
      </c>
      <c r="F68" s="111"/>
      <c r="G68" s="111"/>
      <c r="H68" s="112"/>
      <c r="I68" s="95"/>
      <c r="J68" s="113" t="s">
        <v>47</v>
      </c>
      <c r="K68" s="137" t="s">
        <v>47</v>
      </c>
      <c r="L68" s="115" t="s">
        <v>47</v>
      </c>
      <c r="M68" s="99"/>
      <c r="N68" s="149" t="s">
        <v>47</v>
      </c>
      <c r="O68" s="115" t="s">
        <v>47</v>
      </c>
      <c r="P68" s="101"/>
      <c r="Q68" s="201"/>
      <c r="R68" s="202"/>
      <c r="S68" s="202"/>
      <c r="T68" s="203"/>
      <c r="U68" s="15"/>
      <c r="V68" s="116" t="s">
        <v>47</v>
      </c>
      <c r="W68" s="115" t="s">
        <v>47</v>
      </c>
      <c r="X68" s="105"/>
      <c r="Y68" s="119"/>
      <c r="Z68" s="120" t="n">
        <f aca="false">B68</f>
        <v>1045</v>
      </c>
      <c r="AA68" s="108"/>
      <c r="AB68" s="121"/>
    </row>
    <row r="69" s="89" customFormat="true" ht="17.5" hidden="false" customHeight="false" outlineLevel="0" collapsed="false">
      <c r="B69" s="90" t="n">
        <v>1047</v>
      </c>
      <c r="C69" s="91" t="s">
        <v>121</v>
      </c>
      <c r="D69" s="122" t="s">
        <v>110</v>
      </c>
      <c r="E69" s="111" t="n">
        <v>30</v>
      </c>
      <c r="F69" s="111"/>
      <c r="G69" s="111"/>
      <c r="H69" s="134"/>
      <c r="I69" s="95"/>
      <c r="J69" s="113" t="s">
        <v>47</v>
      </c>
      <c r="K69" s="193"/>
      <c r="L69" s="195"/>
      <c r="M69" s="99"/>
      <c r="N69" s="206"/>
      <c r="O69" s="208"/>
      <c r="P69" s="101"/>
      <c r="Q69" s="117"/>
      <c r="R69" s="15"/>
      <c r="S69" s="15"/>
      <c r="T69" s="118"/>
      <c r="U69" s="15"/>
      <c r="V69" s="126"/>
      <c r="W69" s="172"/>
      <c r="X69" s="105"/>
      <c r="Y69" s="119"/>
      <c r="Z69" s="120" t="n">
        <f aca="false">B69</f>
        <v>1047</v>
      </c>
      <c r="AA69" s="108"/>
      <c r="AB69" s="121" t="s">
        <v>63</v>
      </c>
    </row>
    <row r="70" s="89" customFormat="true" ht="17.5" hidden="false" customHeight="false" outlineLevel="0" collapsed="false">
      <c r="B70" s="90" t="n">
        <v>1052</v>
      </c>
      <c r="C70" s="91" t="s">
        <v>122</v>
      </c>
      <c r="D70" s="166" t="s">
        <v>33</v>
      </c>
      <c r="E70" s="111" t="n">
        <v>8</v>
      </c>
      <c r="F70" s="111"/>
      <c r="G70" s="111"/>
      <c r="H70" s="134"/>
      <c r="I70" s="95"/>
      <c r="J70" s="113" t="s">
        <v>47</v>
      </c>
      <c r="K70" s="140" t="s">
        <v>47</v>
      </c>
      <c r="L70" s="141" t="s">
        <v>47</v>
      </c>
      <c r="M70" s="99"/>
      <c r="N70" s="168" t="s">
        <v>47</v>
      </c>
      <c r="O70" s="141" t="s">
        <v>47</v>
      </c>
      <c r="P70" s="101"/>
      <c r="Q70" s="102"/>
      <c r="R70" s="103"/>
      <c r="S70" s="103"/>
      <c r="T70" s="104"/>
      <c r="U70" s="15"/>
      <c r="V70" s="116" t="s">
        <v>47</v>
      </c>
      <c r="W70" s="115" t="s">
        <v>47</v>
      </c>
      <c r="X70" s="105"/>
      <c r="Y70" s="119"/>
      <c r="Z70" s="120" t="n">
        <f aca="false">B70</f>
        <v>1052</v>
      </c>
      <c r="AA70" s="108"/>
      <c r="AB70" s="121"/>
    </row>
    <row r="71" s="89" customFormat="true" ht="26" hidden="false" customHeight="false" outlineLevel="0" collapsed="false">
      <c r="B71" s="90" t="n">
        <v>1053</v>
      </c>
      <c r="C71" s="91" t="s">
        <v>123</v>
      </c>
      <c r="D71" s="166" t="s">
        <v>33</v>
      </c>
      <c r="E71" s="111" t="n">
        <v>8</v>
      </c>
      <c r="F71" s="111"/>
      <c r="G71" s="111"/>
      <c r="H71" s="134"/>
      <c r="I71" s="95"/>
      <c r="J71" s="113" t="s">
        <v>47</v>
      </c>
      <c r="K71" s="140" t="s">
        <v>47</v>
      </c>
      <c r="L71" s="141" t="s">
        <v>47</v>
      </c>
      <c r="M71" s="99"/>
      <c r="N71" s="168" t="s">
        <v>47</v>
      </c>
      <c r="O71" s="141" t="s">
        <v>47</v>
      </c>
      <c r="P71" s="101"/>
      <c r="Q71" s="169" t="s">
        <v>75</v>
      </c>
      <c r="R71" s="15"/>
      <c r="S71" s="15"/>
      <c r="T71" s="118"/>
      <c r="U71" s="15"/>
      <c r="V71" s="116" t="s">
        <v>47</v>
      </c>
      <c r="W71" s="115" t="s">
        <v>47</v>
      </c>
      <c r="X71" s="105"/>
      <c r="Y71" s="119"/>
      <c r="Z71" s="120" t="n">
        <f aca="false">B71</f>
        <v>1053</v>
      </c>
      <c r="AA71" s="108"/>
      <c r="AB71" s="121"/>
    </row>
    <row r="72" s="89" customFormat="true" ht="26" hidden="false" customHeight="false" outlineLevel="0" collapsed="false">
      <c r="B72" s="90" t="n">
        <v>1044</v>
      </c>
      <c r="C72" s="91" t="s">
        <v>124</v>
      </c>
      <c r="D72" s="166" t="s">
        <v>68</v>
      </c>
      <c r="E72" s="111" t="n">
        <v>76</v>
      </c>
      <c r="F72" s="111"/>
      <c r="G72" s="111"/>
      <c r="H72" s="134"/>
      <c r="I72" s="95"/>
      <c r="J72" s="113" t="s">
        <v>47</v>
      </c>
      <c r="K72" s="140" t="s">
        <v>47</v>
      </c>
      <c r="L72" s="141" t="s">
        <v>47</v>
      </c>
      <c r="M72" s="99"/>
      <c r="N72" s="168" t="s">
        <v>47</v>
      </c>
      <c r="O72" s="141" t="s">
        <v>47</v>
      </c>
      <c r="P72" s="101"/>
      <c r="Q72" s="117"/>
      <c r="R72" s="15"/>
      <c r="S72" s="15"/>
      <c r="T72" s="118"/>
      <c r="U72" s="15"/>
      <c r="V72" s="126"/>
      <c r="W72" s="172"/>
      <c r="X72" s="105"/>
      <c r="Y72" s="119"/>
      <c r="Z72" s="120" t="n">
        <f aca="false">B72</f>
        <v>1044</v>
      </c>
      <c r="AA72" s="108"/>
      <c r="AB72" s="121"/>
    </row>
    <row r="73" s="89" customFormat="true" ht="26" hidden="false" customHeight="false" outlineLevel="0" collapsed="false">
      <c r="B73" s="90" t="n">
        <v>1095</v>
      </c>
      <c r="C73" s="91" t="s">
        <v>125</v>
      </c>
      <c r="D73" s="166" t="s">
        <v>68</v>
      </c>
      <c r="E73" s="111" t="n">
        <v>60</v>
      </c>
      <c r="F73" s="111"/>
      <c r="G73" s="111"/>
      <c r="H73" s="134"/>
      <c r="I73" s="95"/>
      <c r="J73" s="113" t="s">
        <v>47</v>
      </c>
      <c r="K73" s="140" t="s">
        <v>47</v>
      </c>
      <c r="L73" s="141" t="s">
        <v>47</v>
      </c>
      <c r="M73" s="99"/>
      <c r="N73" s="168" t="s">
        <v>47</v>
      </c>
      <c r="O73" s="141" t="s">
        <v>47</v>
      </c>
      <c r="P73" s="101"/>
      <c r="Q73" s="190"/>
      <c r="R73" s="191"/>
      <c r="S73" s="191"/>
      <c r="T73" s="192"/>
      <c r="U73" s="15"/>
      <c r="V73" s="196"/>
      <c r="W73" s="198"/>
      <c r="X73" s="105"/>
      <c r="Y73" s="119"/>
      <c r="Z73" s="120" t="n">
        <f aca="false">B73</f>
        <v>1095</v>
      </c>
      <c r="AA73" s="108"/>
      <c r="AB73" s="121"/>
    </row>
    <row r="74" s="89" customFormat="true" ht="17.5" hidden="false" customHeight="false" outlineLevel="0" collapsed="false">
      <c r="B74" s="90" t="n">
        <v>1054</v>
      </c>
      <c r="C74" s="91" t="s">
        <v>126</v>
      </c>
      <c r="D74" s="122" t="s">
        <v>110</v>
      </c>
      <c r="E74" s="111" t="n">
        <v>60</v>
      </c>
      <c r="F74" s="111"/>
      <c r="G74" s="111"/>
      <c r="H74" s="194"/>
      <c r="I74" s="95"/>
      <c r="J74" s="113" t="s">
        <v>47</v>
      </c>
      <c r="K74" s="209"/>
      <c r="L74" s="171"/>
      <c r="M74" s="99"/>
      <c r="N74" s="170"/>
      <c r="O74" s="171"/>
      <c r="P74" s="101"/>
      <c r="Q74" s="117"/>
      <c r="R74" s="15"/>
      <c r="S74" s="15"/>
      <c r="T74" s="118"/>
      <c r="U74" s="15"/>
      <c r="V74" s="126"/>
      <c r="W74" s="172"/>
      <c r="X74" s="105"/>
      <c r="Y74" s="119"/>
      <c r="Z74" s="120" t="n">
        <f aca="false">B74</f>
        <v>1054</v>
      </c>
      <c r="AA74" s="108"/>
      <c r="AB74" s="121" t="s">
        <v>63</v>
      </c>
    </row>
    <row r="75" s="89" customFormat="true" ht="17.5" hidden="false" customHeight="false" outlineLevel="0" collapsed="false">
      <c r="B75" s="90" t="n">
        <v>1055</v>
      </c>
      <c r="C75" s="91" t="s">
        <v>127</v>
      </c>
      <c r="D75" s="122" t="s">
        <v>110</v>
      </c>
      <c r="E75" s="111" t="n">
        <v>60</v>
      </c>
      <c r="F75" s="111"/>
      <c r="G75" s="111"/>
      <c r="H75" s="134"/>
      <c r="I75" s="95"/>
      <c r="J75" s="113" t="s">
        <v>47</v>
      </c>
      <c r="K75" s="210"/>
      <c r="L75" s="172"/>
      <c r="M75" s="99"/>
      <c r="N75" s="126"/>
      <c r="O75" s="172"/>
      <c r="P75" s="101"/>
      <c r="Q75" s="117"/>
      <c r="R75" s="15"/>
      <c r="S75" s="15"/>
      <c r="T75" s="118"/>
      <c r="U75" s="15"/>
      <c r="V75" s="126"/>
      <c r="W75" s="172"/>
      <c r="X75" s="105"/>
      <c r="Y75" s="119"/>
      <c r="Z75" s="120" t="n">
        <f aca="false">B75</f>
        <v>1055</v>
      </c>
      <c r="AA75" s="108"/>
      <c r="AB75" s="121" t="s">
        <v>63</v>
      </c>
    </row>
    <row r="76" s="89" customFormat="true" ht="24" hidden="false" customHeight="false" outlineLevel="0" collapsed="false">
      <c r="B76" s="90" t="n">
        <v>1056</v>
      </c>
      <c r="C76" s="91" t="s">
        <v>128</v>
      </c>
      <c r="D76" s="122" t="s">
        <v>110</v>
      </c>
      <c r="E76" s="111" t="n">
        <v>60</v>
      </c>
      <c r="F76" s="111"/>
      <c r="G76" s="111"/>
      <c r="H76" s="189" t="n">
        <v>4</v>
      </c>
      <c r="I76" s="95"/>
      <c r="J76" s="113" t="s">
        <v>47</v>
      </c>
      <c r="K76" s="210"/>
      <c r="L76" s="172"/>
      <c r="M76" s="99"/>
      <c r="N76" s="126"/>
      <c r="O76" s="172"/>
      <c r="P76" s="101"/>
      <c r="Q76" s="117"/>
      <c r="R76" s="15"/>
      <c r="S76" s="15"/>
      <c r="T76" s="118"/>
      <c r="U76" s="15"/>
      <c r="V76" s="126"/>
      <c r="W76" s="172"/>
      <c r="X76" s="105"/>
      <c r="Y76" s="119" t="s">
        <v>129</v>
      </c>
      <c r="Z76" s="120" t="n">
        <f aca="false">B76</f>
        <v>1056</v>
      </c>
      <c r="AA76" s="108"/>
      <c r="AB76" s="121" t="s">
        <v>63</v>
      </c>
    </row>
    <row r="77" s="89" customFormat="true" ht="17.5" hidden="false" customHeight="false" outlineLevel="0" collapsed="false">
      <c r="B77" s="90" t="n">
        <v>1066</v>
      </c>
      <c r="C77" s="91" t="s">
        <v>130</v>
      </c>
      <c r="D77" s="122" t="s">
        <v>110</v>
      </c>
      <c r="E77" s="111" t="n">
        <v>60</v>
      </c>
      <c r="F77" s="111"/>
      <c r="G77" s="111"/>
      <c r="H77" s="194"/>
      <c r="I77" s="95"/>
      <c r="J77" s="113" t="s">
        <v>47</v>
      </c>
      <c r="K77" s="210"/>
      <c r="L77" s="172"/>
      <c r="M77" s="99"/>
      <c r="N77" s="126"/>
      <c r="O77" s="172"/>
      <c r="P77" s="101"/>
      <c r="Q77" s="117"/>
      <c r="R77" s="15"/>
      <c r="S77" s="15"/>
      <c r="T77" s="118"/>
      <c r="U77" s="15"/>
      <c r="V77" s="126"/>
      <c r="W77" s="172"/>
      <c r="X77" s="105"/>
      <c r="Y77" s="119"/>
      <c r="Z77" s="120" t="n">
        <f aca="false">B77</f>
        <v>1066</v>
      </c>
      <c r="AA77" s="108"/>
      <c r="AB77" s="121" t="s">
        <v>63</v>
      </c>
    </row>
    <row r="78" s="89" customFormat="true" ht="26" hidden="false" customHeight="false" outlineLevel="0" collapsed="false">
      <c r="B78" s="90" t="n">
        <v>1069</v>
      </c>
      <c r="C78" s="91" t="s">
        <v>131</v>
      </c>
      <c r="D78" s="122" t="s">
        <v>110</v>
      </c>
      <c r="E78" s="111" t="n">
        <v>76</v>
      </c>
      <c r="F78" s="111"/>
      <c r="G78" s="111"/>
      <c r="H78" s="189" t="n">
        <v>20</v>
      </c>
      <c r="I78" s="95"/>
      <c r="J78" s="113" t="s">
        <v>47</v>
      </c>
      <c r="K78" s="210"/>
      <c r="L78" s="172"/>
      <c r="M78" s="99"/>
      <c r="N78" s="126"/>
      <c r="O78" s="172"/>
      <c r="P78" s="101"/>
      <c r="Q78" s="117"/>
      <c r="R78" s="15"/>
      <c r="S78" s="15"/>
      <c r="T78" s="118"/>
      <c r="U78" s="15"/>
      <c r="V78" s="126"/>
      <c r="W78" s="172"/>
      <c r="X78" s="105"/>
      <c r="Y78" s="119" t="s">
        <v>132</v>
      </c>
      <c r="Z78" s="120" t="n">
        <f aca="false">B78</f>
        <v>1069</v>
      </c>
      <c r="AA78" s="108"/>
      <c r="AB78" s="121" t="s">
        <v>133</v>
      </c>
    </row>
    <row r="79" s="89" customFormat="true" ht="26" hidden="false" customHeight="false" outlineLevel="0" collapsed="false">
      <c r="B79" s="90" t="n">
        <v>1174</v>
      </c>
      <c r="C79" s="91" t="s">
        <v>134</v>
      </c>
      <c r="D79" s="122" t="s">
        <v>110</v>
      </c>
      <c r="E79" s="111" t="n">
        <v>62</v>
      </c>
      <c r="F79" s="111"/>
      <c r="G79" s="111"/>
      <c r="H79" s="134" t="n">
        <v>8</v>
      </c>
      <c r="I79" s="95"/>
      <c r="J79" s="113" t="s">
        <v>47</v>
      </c>
      <c r="K79" s="210"/>
      <c r="L79" s="172"/>
      <c r="M79" s="99"/>
      <c r="N79" s="126"/>
      <c r="O79" s="172"/>
      <c r="P79" s="101"/>
      <c r="Q79" s="117"/>
      <c r="R79" s="15"/>
      <c r="S79" s="15"/>
      <c r="T79" s="118"/>
      <c r="U79" s="15"/>
      <c r="V79" s="126"/>
      <c r="W79" s="172"/>
      <c r="X79" s="105"/>
      <c r="Y79" s="119" t="s">
        <v>135</v>
      </c>
      <c r="Z79" s="120" t="n">
        <f aca="false">B79</f>
        <v>1174</v>
      </c>
      <c r="AA79" s="108"/>
      <c r="AB79" s="121" t="s">
        <v>63</v>
      </c>
    </row>
    <row r="80" s="89" customFormat="true" ht="24" hidden="false" customHeight="false" outlineLevel="0" collapsed="false">
      <c r="B80" s="90" t="n">
        <v>1175</v>
      </c>
      <c r="C80" s="91" t="s">
        <v>136</v>
      </c>
      <c r="D80" s="122" t="s">
        <v>110</v>
      </c>
      <c r="E80" s="111" t="n">
        <v>76</v>
      </c>
      <c r="F80" s="111"/>
      <c r="G80" s="111"/>
      <c r="H80" s="134" t="n">
        <v>10</v>
      </c>
      <c r="I80" s="95"/>
      <c r="J80" s="113" t="s">
        <v>47</v>
      </c>
      <c r="K80" s="210"/>
      <c r="L80" s="172"/>
      <c r="M80" s="99"/>
      <c r="N80" s="126"/>
      <c r="O80" s="172"/>
      <c r="P80" s="101"/>
      <c r="Q80" s="117"/>
      <c r="R80" s="15"/>
      <c r="S80" s="15"/>
      <c r="T80" s="118"/>
      <c r="U80" s="15"/>
      <c r="V80" s="126"/>
      <c r="W80" s="172"/>
      <c r="X80" s="105"/>
      <c r="Y80" s="119" t="s">
        <v>137</v>
      </c>
      <c r="Z80" s="120" t="n">
        <f aca="false">B80</f>
        <v>1175</v>
      </c>
      <c r="AA80" s="108"/>
      <c r="AB80" s="121" t="s">
        <v>138</v>
      </c>
    </row>
    <row r="81" s="89" customFormat="true" ht="24" hidden="false" customHeight="false" outlineLevel="0" collapsed="false">
      <c r="B81" s="90" t="n">
        <v>1176</v>
      </c>
      <c r="C81" s="91" t="s">
        <v>139</v>
      </c>
      <c r="D81" s="122" t="s">
        <v>110</v>
      </c>
      <c r="E81" s="111" t="n">
        <v>76</v>
      </c>
      <c r="F81" s="111"/>
      <c r="G81" s="111"/>
      <c r="H81" s="134" t="n">
        <v>20</v>
      </c>
      <c r="I81" s="95"/>
      <c r="J81" s="113" t="s">
        <v>47</v>
      </c>
      <c r="K81" s="210"/>
      <c r="L81" s="172"/>
      <c r="M81" s="99"/>
      <c r="N81" s="126"/>
      <c r="O81" s="172"/>
      <c r="P81" s="101"/>
      <c r="Q81" s="117"/>
      <c r="R81" s="15"/>
      <c r="S81" s="15"/>
      <c r="T81" s="118"/>
      <c r="U81" s="15"/>
      <c r="V81" s="126"/>
      <c r="W81" s="172"/>
      <c r="X81" s="105"/>
      <c r="Y81" s="119" t="s">
        <v>140</v>
      </c>
      <c r="Z81" s="120" t="n">
        <f aca="false">B81</f>
        <v>1176</v>
      </c>
      <c r="AA81" s="108"/>
      <c r="AB81" s="121"/>
    </row>
    <row r="82" s="89" customFormat="true" ht="26" hidden="false" customHeight="false" outlineLevel="0" collapsed="false">
      <c r="B82" s="90" t="n">
        <v>1070</v>
      </c>
      <c r="C82" s="91" t="s">
        <v>141</v>
      </c>
      <c r="D82" s="138" t="s">
        <v>39</v>
      </c>
      <c r="E82" s="111" t="n">
        <v>8</v>
      </c>
      <c r="F82" s="111"/>
      <c r="G82" s="111"/>
      <c r="H82" s="139"/>
      <c r="I82" s="95"/>
      <c r="J82" s="126"/>
      <c r="K82" s="195"/>
      <c r="L82" s="172"/>
      <c r="M82" s="99"/>
      <c r="N82" s="126"/>
      <c r="O82" s="172"/>
      <c r="P82" s="101"/>
      <c r="Q82" s="117"/>
      <c r="R82" s="15"/>
      <c r="S82" s="15"/>
      <c r="T82" s="118"/>
      <c r="U82" s="15"/>
      <c r="V82" s="126"/>
      <c r="W82" s="172"/>
      <c r="X82" s="105"/>
      <c r="Y82" s="119"/>
      <c r="Z82" s="120" t="n">
        <f aca="false">B82</f>
        <v>1070</v>
      </c>
      <c r="AA82" s="108"/>
      <c r="AB82" s="121"/>
    </row>
    <row r="83" s="89" customFormat="true" ht="26" hidden="false" customHeight="false" outlineLevel="0" collapsed="false">
      <c r="B83" s="90" t="n">
        <v>1141</v>
      </c>
      <c r="C83" s="91" t="s">
        <v>142</v>
      </c>
      <c r="D83" s="166" t="s">
        <v>33</v>
      </c>
      <c r="E83" s="111" t="n">
        <v>8</v>
      </c>
      <c r="F83" s="111"/>
      <c r="G83" s="111"/>
      <c r="H83" s="139"/>
      <c r="I83" s="95"/>
      <c r="J83" s="126"/>
      <c r="K83" s="195"/>
      <c r="L83" s="172"/>
      <c r="M83" s="99"/>
      <c r="N83" s="126"/>
      <c r="O83" s="172"/>
      <c r="P83" s="101"/>
      <c r="Q83" s="117"/>
      <c r="R83" s="15"/>
      <c r="S83" s="15"/>
      <c r="T83" s="118"/>
      <c r="U83" s="15"/>
      <c r="V83" s="126"/>
      <c r="W83" s="172"/>
      <c r="X83" s="105"/>
      <c r="Y83" s="119"/>
      <c r="Z83" s="120" t="n">
        <f aca="false">B83</f>
        <v>1141</v>
      </c>
      <c r="AA83" s="108"/>
      <c r="AB83" s="121"/>
    </row>
    <row r="84" s="89" customFormat="true" ht="17.5" hidden="false" customHeight="false" outlineLevel="0" collapsed="false">
      <c r="B84" s="90" t="n">
        <v>1071</v>
      </c>
      <c r="C84" s="91" t="s">
        <v>143</v>
      </c>
      <c r="D84" s="122" t="s">
        <v>110</v>
      </c>
      <c r="E84" s="111" t="n">
        <v>20</v>
      </c>
      <c r="F84" s="111"/>
      <c r="G84" s="111"/>
      <c r="H84" s="139"/>
      <c r="I84" s="95"/>
      <c r="J84" s="113" t="s">
        <v>47</v>
      </c>
      <c r="K84" s="210"/>
      <c r="L84" s="172"/>
      <c r="M84" s="99"/>
      <c r="N84" s="196"/>
      <c r="O84" s="198"/>
      <c r="P84" s="101"/>
      <c r="Q84" s="117"/>
      <c r="R84" s="15"/>
      <c r="S84" s="15"/>
      <c r="T84" s="118"/>
      <c r="U84" s="15"/>
      <c r="V84" s="126"/>
      <c r="W84" s="172"/>
      <c r="X84" s="105"/>
      <c r="Y84" s="119"/>
      <c r="Z84" s="120" t="n">
        <f aca="false">B84</f>
        <v>1071</v>
      </c>
      <c r="AA84" s="108"/>
      <c r="AB84" s="121" t="s">
        <v>63</v>
      </c>
    </row>
    <row r="85" s="89" customFormat="true" ht="17.5" hidden="false" customHeight="false" outlineLevel="0" collapsed="false">
      <c r="B85" s="90" t="n">
        <v>1079</v>
      </c>
      <c r="C85" s="91" t="s">
        <v>144</v>
      </c>
      <c r="D85" s="166" t="n">
        <v>9</v>
      </c>
      <c r="E85" s="111" t="n">
        <v>8</v>
      </c>
      <c r="F85" s="111"/>
      <c r="G85" s="111"/>
      <c r="H85" s="139"/>
      <c r="I85" s="95"/>
      <c r="J85" s="113" t="s">
        <v>47</v>
      </c>
      <c r="K85" s="140" t="s">
        <v>47</v>
      </c>
      <c r="L85" s="143" t="s">
        <v>47</v>
      </c>
      <c r="M85" s="99"/>
      <c r="N85" s="211" t="s">
        <v>47</v>
      </c>
      <c r="O85" s="143" t="s">
        <v>47</v>
      </c>
      <c r="P85" s="101"/>
      <c r="Q85" s="102"/>
      <c r="R85" s="103"/>
      <c r="S85" s="103"/>
      <c r="T85" s="104"/>
      <c r="U85" s="15"/>
      <c r="V85" s="126"/>
      <c r="W85" s="172"/>
      <c r="X85" s="105"/>
      <c r="Y85" s="119"/>
      <c r="Z85" s="120" t="n">
        <f aca="false">B85</f>
        <v>1079</v>
      </c>
      <c r="AA85" s="108"/>
      <c r="AB85" s="121"/>
    </row>
    <row r="86" s="89" customFormat="true" ht="17.5" hidden="false" customHeight="false" outlineLevel="0" collapsed="false">
      <c r="B86" s="90" t="n">
        <v>1302</v>
      </c>
      <c r="C86" s="91" t="s">
        <v>145</v>
      </c>
      <c r="D86" s="138" t="s">
        <v>110</v>
      </c>
      <c r="E86" s="111" t="n">
        <v>24</v>
      </c>
      <c r="F86" s="111"/>
      <c r="G86" s="111"/>
      <c r="H86" s="139"/>
      <c r="I86" s="95"/>
      <c r="J86" s="113" t="s">
        <v>47</v>
      </c>
      <c r="K86" s="140" t="s">
        <v>47</v>
      </c>
      <c r="L86" s="143" t="s">
        <v>47</v>
      </c>
      <c r="M86" s="99"/>
      <c r="N86" s="168" t="s">
        <v>47</v>
      </c>
      <c r="O86" s="143" t="s">
        <v>47</v>
      </c>
      <c r="P86" s="101"/>
      <c r="Q86" s="169" t="s">
        <v>75</v>
      </c>
      <c r="R86" s="15"/>
      <c r="S86" s="15"/>
      <c r="T86" s="118"/>
      <c r="U86" s="15"/>
      <c r="V86" s="126"/>
      <c r="W86" s="172"/>
      <c r="X86" s="105"/>
      <c r="Y86" s="119"/>
      <c r="Z86" s="120" t="n">
        <f aca="false">B86</f>
        <v>1302</v>
      </c>
      <c r="AA86" s="108"/>
      <c r="AB86" s="121" t="s">
        <v>146</v>
      </c>
    </row>
    <row r="87" s="89" customFormat="true" ht="26.5" hidden="false" customHeight="false" outlineLevel="0" collapsed="false">
      <c r="B87" s="153" t="n">
        <v>1312</v>
      </c>
      <c r="C87" s="154" t="s">
        <v>147</v>
      </c>
      <c r="D87" s="212" t="s">
        <v>39</v>
      </c>
      <c r="E87" s="156" t="n">
        <v>1</v>
      </c>
      <c r="F87" s="156"/>
      <c r="G87" s="156"/>
      <c r="H87" s="174"/>
      <c r="I87" s="95"/>
      <c r="J87" s="175" t="s">
        <v>47</v>
      </c>
      <c r="K87" s="213" t="s">
        <v>47</v>
      </c>
      <c r="L87" s="214" t="s">
        <v>47</v>
      </c>
      <c r="M87" s="99"/>
      <c r="N87" s="215" t="s">
        <v>47</v>
      </c>
      <c r="O87" s="214" t="s">
        <v>47</v>
      </c>
      <c r="P87" s="101"/>
      <c r="Q87" s="161"/>
      <c r="R87" s="162"/>
      <c r="S87" s="162"/>
      <c r="T87" s="163"/>
      <c r="U87" s="15"/>
      <c r="V87" s="216"/>
      <c r="W87" s="217"/>
      <c r="X87" s="105"/>
      <c r="Y87" s="152"/>
      <c r="Z87" s="120" t="n">
        <f aca="false">B87</f>
        <v>1312</v>
      </c>
      <c r="AA87" s="108"/>
      <c r="AB87" s="121" t="s">
        <v>148</v>
      </c>
    </row>
    <row r="88" s="89" customFormat="true" ht="18" hidden="false" customHeight="false" outlineLevel="0" collapsed="false">
      <c r="B88" s="144" t="n">
        <v>57</v>
      </c>
      <c r="C88" s="145" t="s">
        <v>149</v>
      </c>
      <c r="D88" s="178" t="s">
        <v>33</v>
      </c>
      <c r="E88" s="147" t="n">
        <v>1</v>
      </c>
      <c r="F88" s="147"/>
      <c r="G88" s="147"/>
      <c r="H88" s="218"/>
      <c r="I88" s="95"/>
      <c r="J88" s="180" t="s">
        <v>47</v>
      </c>
      <c r="K88" s="219" t="s">
        <v>47</v>
      </c>
      <c r="L88" s="188" t="s">
        <v>47</v>
      </c>
      <c r="M88" s="99"/>
      <c r="N88" s="187" t="s">
        <v>47</v>
      </c>
      <c r="O88" s="188" t="s">
        <v>47</v>
      </c>
      <c r="P88" s="101"/>
      <c r="Q88" s="220" t="s">
        <v>36</v>
      </c>
      <c r="R88" s="202"/>
      <c r="S88" s="202"/>
      <c r="T88" s="203"/>
      <c r="U88" s="15"/>
      <c r="V88" s="187" t="s">
        <v>47</v>
      </c>
      <c r="W88" s="188" t="s">
        <v>47</v>
      </c>
      <c r="X88" s="105"/>
      <c r="Y88" s="152"/>
      <c r="Z88" s="120" t="n">
        <f aca="false">B88</f>
        <v>57</v>
      </c>
      <c r="AA88" s="108"/>
      <c r="AB88" s="121"/>
    </row>
    <row r="89" s="89" customFormat="true" ht="17.5" hidden="false" customHeight="false" outlineLevel="0" collapsed="false">
      <c r="B89" s="90" t="n">
        <v>59</v>
      </c>
      <c r="C89" s="91" t="s">
        <v>150</v>
      </c>
      <c r="D89" s="138" t="s">
        <v>39</v>
      </c>
      <c r="E89" s="111" t="n">
        <v>1</v>
      </c>
      <c r="F89" s="111"/>
      <c r="G89" s="221"/>
      <c r="H89" s="139"/>
      <c r="I89" s="222"/>
      <c r="J89" s="113" t="s">
        <v>47</v>
      </c>
      <c r="K89" s="114" t="s">
        <v>47</v>
      </c>
      <c r="L89" s="115" t="s">
        <v>47</v>
      </c>
      <c r="M89" s="99"/>
      <c r="N89" s="116" t="s">
        <v>47</v>
      </c>
      <c r="O89" s="115" t="s">
        <v>47</v>
      </c>
      <c r="P89" s="101"/>
      <c r="Q89" s="29" t="s">
        <v>36</v>
      </c>
      <c r="R89" s="123"/>
      <c r="S89" s="123"/>
      <c r="T89" s="124"/>
      <c r="U89" s="15"/>
      <c r="V89" s="116" t="s">
        <v>47</v>
      </c>
      <c r="W89" s="115" t="s">
        <v>47</v>
      </c>
      <c r="X89" s="105"/>
      <c r="Y89" s="152"/>
      <c r="Z89" s="120" t="n">
        <f aca="false">B89</f>
        <v>59</v>
      </c>
      <c r="AA89" s="108"/>
      <c r="AB89" s="121" t="s">
        <v>59</v>
      </c>
    </row>
    <row r="90" s="89" customFormat="true" ht="17.5" hidden="false" customHeight="false" outlineLevel="0" collapsed="false">
      <c r="B90" s="90" t="n">
        <v>1004</v>
      </c>
      <c r="C90" s="91" t="s">
        <v>151</v>
      </c>
      <c r="D90" s="138" t="s">
        <v>152</v>
      </c>
      <c r="E90" s="111" t="n">
        <v>3</v>
      </c>
      <c r="F90" s="111" t="n">
        <v>1</v>
      </c>
      <c r="G90" s="111" t="n">
        <v>6</v>
      </c>
      <c r="H90" s="139"/>
      <c r="I90" s="222"/>
      <c r="J90" s="113" t="s">
        <v>47</v>
      </c>
      <c r="K90" s="114" t="s">
        <v>47</v>
      </c>
      <c r="L90" s="115" t="s">
        <v>47</v>
      </c>
      <c r="M90" s="99"/>
      <c r="N90" s="116" t="s">
        <v>47</v>
      </c>
      <c r="O90" s="115" t="s">
        <v>47</v>
      </c>
      <c r="P90" s="101"/>
      <c r="Q90" s="29" t="s">
        <v>36</v>
      </c>
      <c r="R90" s="123"/>
      <c r="S90" s="123"/>
      <c r="T90" s="124"/>
      <c r="U90" s="15"/>
      <c r="V90" s="116" t="s">
        <v>47</v>
      </c>
      <c r="W90" s="115" t="s">
        <v>47</v>
      </c>
      <c r="X90" s="105"/>
      <c r="Y90" s="152"/>
      <c r="Z90" s="120" t="n">
        <f aca="false">B90</f>
        <v>1004</v>
      </c>
      <c r="AA90" s="108"/>
      <c r="AB90" s="121" t="s">
        <v>63</v>
      </c>
    </row>
    <row r="91" s="89" customFormat="true" ht="17.5" hidden="false" customHeight="false" outlineLevel="0" collapsed="false">
      <c r="B91" s="90" t="n">
        <v>1088</v>
      </c>
      <c r="C91" s="91" t="s">
        <v>153</v>
      </c>
      <c r="D91" s="138" t="s">
        <v>152</v>
      </c>
      <c r="E91" s="111" t="n">
        <v>12</v>
      </c>
      <c r="F91" s="111"/>
      <c r="G91" s="111" t="n">
        <v>13</v>
      </c>
      <c r="H91" s="139"/>
      <c r="I91" s="222"/>
      <c r="J91" s="126"/>
      <c r="K91" s="223"/>
      <c r="L91" s="172"/>
      <c r="M91" s="99"/>
      <c r="N91" s="150"/>
      <c r="O91" s="151"/>
      <c r="P91" s="101"/>
      <c r="Q91" s="224"/>
      <c r="R91" s="225"/>
      <c r="S91" s="225"/>
      <c r="T91" s="226"/>
      <c r="U91" s="15"/>
      <c r="V91" s="116" t="s">
        <v>47</v>
      </c>
      <c r="W91" s="115" t="s">
        <v>47</v>
      </c>
      <c r="X91" s="105"/>
      <c r="Y91" s="152"/>
      <c r="Z91" s="120" t="n">
        <f aca="false">B91</f>
        <v>1088</v>
      </c>
      <c r="AA91" s="108"/>
      <c r="AB91" s="121" t="s">
        <v>154</v>
      </c>
    </row>
    <row r="92" s="89" customFormat="true" ht="17.5" hidden="false" customHeight="false" outlineLevel="0" collapsed="false">
      <c r="B92" s="90" t="n">
        <v>1089</v>
      </c>
      <c r="C92" s="91" t="s">
        <v>155</v>
      </c>
      <c r="D92" s="110" t="s">
        <v>156</v>
      </c>
      <c r="E92" s="111" t="n">
        <v>12</v>
      </c>
      <c r="F92" s="111"/>
      <c r="G92" s="111" t="n">
        <v>13</v>
      </c>
      <c r="H92" s="227"/>
      <c r="I92" s="95"/>
      <c r="J92" s="126"/>
      <c r="K92" s="127"/>
      <c r="L92" s="172"/>
      <c r="M92" s="99"/>
      <c r="N92" s="129"/>
      <c r="O92" s="128"/>
      <c r="P92" s="101"/>
      <c r="Q92" s="224"/>
      <c r="R92" s="225"/>
      <c r="S92" s="225"/>
      <c r="T92" s="226"/>
      <c r="U92" s="15"/>
      <c r="V92" s="116" t="s">
        <v>47</v>
      </c>
      <c r="W92" s="115" t="s">
        <v>47</v>
      </c>
      <c r="X92" s="105"/>
      <c r="Y92" s="152"/>
      <c r="Z92" s="120" t="n">
        <f aca="false">B92</f>
        <v>1089</v>
      </c>
      <c r="AA92" s="108"/>
      <c r="AB92" s="121" t="s">
        <v>57</v>
      </c>
    </row>
    <row r="93" s="89" customFormat="true" ht="17.5" hidden="false" customHeight="false" outlineLevel="0" collapsed="false">
      <c r="B93" s="90" t="n">
        <v>1090</v>
      </c>
      <c r="C93" s="91" t="s">
        <v>157</v>
      </c>
      <c r="D93" s="138" t="s">
        <v>152</v>
      </c>
      <c r="E93" s="111" t="n">
        <v>12</v>
      </c>
      <c r="F93" s="111"/>
      <c r="G93" s="111" t="n">
        <v>13</v>
      </c>
      <c r="H93" s="139"/>
      <c r="I93" s="222"/>
      <c r="J93" s="126"/>
      <c r="K93" s="127"/>
      <c r="L93" s="172"/>
      <c r="M93" s="99"/>
      <c r="N93" s="129"/>
      <c r="O93" s="128"/>
      <c r="P93" s="101"/>
      <c r="Q93" s="224"/>
      <c r="R93" s="225"/>
      <c r="S93" s="225"/>
      <c r="T93" s="226"/>
      <c r="U93" s="15"/>
      <c r="V93" s="116" t="s">
        <v>47</v>
      </c>
      <c r="W93" s="115" t="s">
        <v>47</v>
      </c>
      <c r="X93" s="105"/>
      <c r="Y93" s="152"/>
      <c r="Z93" s="120" t="n">
        <f aca="false">B93</f>
        <v>1090</v>
      </c>
      <c r="AA93" s="108"/>
      <c r="AB93" s="121" t="s">
        <v>59</v>
      </c>
    </row>
    <row r="94" s="89" customFormat="true" ht="39" hidden="false" customHeight="false" outlineLevel="0" collapsed="false">
      <c r="B94" s="90" t="n">
        <v>1096</v>
      </c>
      <c r="C94" s="91" t="s">
        <v>158</v>
      </c>
      <c r="D94" s="138" t="s">
        <v>152</v>
      </c>
      <c r="E94" s="111" t="n">
        <v>12</v>
      </c>
      <c r="F94" s="111"/>
      <c r="G94" s="111" t="n">
        <v>13</v>
      </c>
      <c r="H94" s="139"/>
      <c r="I94" s="222"/>
      <c r="J94" s="136"/>
      <c r="K94" s="140" t="s">
        <v>47</v>
      </c>
      <c r="L94" s="141" t="s">
        <v>47</v>
      </c>
      <c r="M94" s="99"/>
      <c r="N94" s="168" t="s">
        <v>47</v>
      </c>
      <c r="O94" s="141" t="s">
        <v>47</v>
      </c>
      <c r="P94" s="101"/>
      <c r="Q94" s="228" t="s">
        <v>159</v>
      </c>
      <c r="R94" s="229" t="s">
        <v>159</v>
      </c>
      <c r="S94" s="15"/>
      <c r="T94" s="118"/>
      <c r="U94" s="15"/>
      <c r="V94" s="116" t="s">
        <v>47</v>
      </c>
      <c r="W94" s="115" t="s">
        <v>47</v>
      </c>
      <c r="X94" s="230"/>
      <c r="Y94" s="152"/>
      <c r="Z94" s="120" t="n">
        <f aca="false">B94</f>
        <v>1096</v>
      </c>
      <c r="AA94" s="108"/>
      <c r="AB94" s="121" t="s">
        <v>154</v>
      </c>
    </row>
    <row r="95" s="89" customFormat="true" ht="26.5" hidden="false" customHeight="false" outlineLevel="0" collapsed="false">
      <c r="B95" s="153" t="n">
        <v>1097</v>
      </c>
      <c r="C95" s="154" t="s">
        <v>160</v>
      </c>
      <c r="D95" s="212" t="s">
        <v>152</v>
      </c>
      <c r="E95" s="156" t="n">
        <v>12</v>
      </c>
      <c r="F95" s="156"/>
      <c r="G95" s="156" t="n">
        <v>13</v>
      </c>
      <c r="H95" s="174"/>
      <c r="I95" s="222"/>
      <c r="J95" s="136"/>
      <c r="K95" s="140" t="s">
        <v>47</v>
      </c>
      <c r="L95" s="141" t="s">
        <v>47</v>
      </c>
      <c r="M95" s="99"/>
      <c r="N95" s="177" t="s">
        <v>47</v>
      </c>
      <c r="O95" s="160" t="s">
        <v>47</v>
      </c>
      <c r="P95" s="101"/>
      <c r="Q95" s="231" t="s">
        <v>161</v>
      </c>
      <c r="R95" s="232" t="s">
        <v>161</v>
      </c>
      <c r="S95" s="232" t="s">
        <v>162</v>
      </c>
      <c r="T95" s="233" t="s">
        <v>162</v>
      </c>
      <c r="U95" s="15"/>
      <c r="V95" s="234" t="s">
        <v>47</v>
      </c>
      <c r="W95" s="214" t="s">
        <v>47</v>
      </c>
      <c r="X95" s="230"/>
      <c r="Y95" s="152"/>
      <c r="Z95" s="120" t="n">
        <f aca="false">B95</f>
        <v>1097</v>
      </c>
      <c r="AA95" s="108"/>
      <c r="AB95" s="121" t="s">
        <v>154</v>
      </c>
    </row>
    <row r="96" s="89" customFormat="true" ht="24.5" hidden="false" customHeight="false" outlineLevel="0" collapsed="false">
      <c r="B96" s="144" t="n">
        <v>1014</v>
      </c>
      <c r="C96" s="145" t="s">
        <v>163</v>
      </c>
      <c r="D96" s="235" t="s">
        <v>110</v>
      </c>
      <c r="E96" s="147" t="n">
        <v>76</v>
      </c>
      <c r="F96" s="147"/>
      <c r="G96" s="147"/>
      <c r="H96" s="236" t="n">
        <v>39</v>
      </c>
      <c r="I96" s="95"/>
      <c r="J96" s="180" t="s">
        <v>47</v>
      </c>
      <c r="K96" s="219" t="s">
        <v>47</v>
      </c>
      <c r="L96" s="188" t="s">
        <v>47</v>
      </c>
      <c r="M96" s="99"/>
      <c r="N96" s="187" t="s">
        <v>47</v>
      </c>
      <c r="O96" s="188" t="s">
        <v>47</v>
      </c>
      <c r="P96" s="101"/>
      <c r="Q96" s="117"/>
      <c r="R96" s="15"/>
      <c r="S96" s="15"/>
      <c r="T96" s="118"/>
      <c r="U96" s="15"/>
      <c r="V96" s="187" t="s">
        <v>47</v>
      </c>
      <c r="W96" s="188" t="s">
        <v>47</v>
      </c>
      <c r="X96" s="105"/>
      <c r="Y96" s="119" t="s">
        <v>164</v>
      </c>
      <c r="Z96" s="120" t="n">
        <f aca="false">B96</f>
        <v>1014</v>
      </c>
      <c r="AA96" s="108"/>
      <c r="AB96" s="121"/>
    </row>
    <row r="97" s="89" customFormat="true" ht="24" hidden="false" customHeight="false" outlineLevel="0" collapsed="false">
      <c r="B97" s="90" t="n">
        <v>1183</v>
      </c>
      <c r="C97" s="91" t="s">
        <v>165</v>
      </c>
      <c r="D97" s="166" t="s">
        <v>68</v>
      </c>
      <c r="E97" s="111" t="n">
        <v>40</v>
      </c>
      <c r="F97" s="111"/>
      <c r="G97" s="111"/>
      <c r="H97" s="134" t="n">
        <v>10</v>
      </c>
      <c r="I97" s="95"/>
      <c r="J97" s="170"/>
      <c r="K97" s="193"/>
      <c r="L97" s="171"/>
      <c r="M97" s="99"/>
      <c r="N97" s="170"/>
      <c r="O97" s="171"/>
      <c r="P97" s="101"/>
      <c r="Q97" s="117"/>
      <c r="R97" s="15"/>
      <c r="S97" s="15"/>
      <c r="T97" s="118"/>
      <c r="U97" s="15"/>
      <c r="V97" s="170"/>
      <c r="W97" s="171"/>
      <c r="X97" s="105"/>
      <c r="Y97" s="119" t="s">
        <v>166</v>
      </c>
      <c r="Z97" s="120" t="n">
        <f aca="false">B97</f>
        <v>1183</v>
      </c>
      <c r="AA97" s="108"/>
      <c r="AB97" s="121" t="s">
        <v>57</v>
      </c>
    </row>
    <row r="98" s="89" customFormat="true" ht="26" hidden="false" customHeight="false" outlineLevel="0" collapsed="false">
      <c r="B98" s="90" t="n">
        <v>1184</v>
      </c>
      <c r="C98" s="91" t="s">
        <v>167</v>
      </c>
      <c r="D98" s="166" t="s">
        <v>156</v>
      </c>
      <c r="E98" s="111" t="n">
        <v>12</v>
      </c>
      <c r="F98" s="111"/>
      <c r="G98" s="111" t="n">
        <v>13</v>
      </c>
      <c r="H98" s="134" t="n">
        <v>10</v>
      </c>
      <c r="I98" s="95"/>
      <c r="J98" s="126"/>
      <c r="K98" s="195"/>
      <c r="L98" s="172"/>
      <c r="M98" s="99"/>
      <c r="N98" s="126"/>
      <c r="O98" s="172"/>
      <c r="P98" s="101"/>
      <c r="Q98" s="117"/>
      <c r="R98" s="15"/>
      <c r="S98" s="15"/>
      <c r="T98" s="118"/>
      <c r="U98" s="15"/>
      <c r="V98" s="126"/>
      <c r="W98" s="172"/>
      <c r="X98" s="105"/>
      <c r="Y98" s="119" t="s">
        <v>166</v>
      </c>
      <c r="Z98" s="120" t="n">
        <f aca="false">B98</f>
        <v>1184</v>
      </c>
      <c r="AA98" s="108"/>
      <c r="AB98" s="121" t="s">
        <v>57</v>
      </c>
    </row>
    <row r="99" s="89" customFormat="true" ht="26" hidden="false" customHeight="false" outlineLevel="0" collapsed="false">
      <c r="B99" s="90" t="n">
        <v>1185</v>
      </c>
      <c r="C99" s="91" t="s">
        <v>168</v>
      </c>
      <c r="D99" s="122" t="s">
        <v>110</v>
      </c>
      <c r="E99" s="111" t="n">
        <v>40</v>
      </c>
      <c r="F99" s="111"/>
      <c r="G99" s="111"/>
      <c r="H99" s="134" t="n">
        <v>10</v>
      </c>
      <c r="I99" s="95"/>
      <c r="J99" s="126"/>
      <c r="K99" s="195"/>
      <c r="L99" s="172"/>
      <c r="M99" s="99"/>
      <c r="N99" s="126"/>
      <c r="O99" s="172"/>
      <c r="P99" s="101"/>
      <c r="Q99" s="117"/>
      <c r="R99" s="15"/>
      <c r="S99" s="15"/>
      <c r="T99" s="118"/>
      <c r="U99" s="15"/>
      <c r="V99" s="126"/>
      <c r="W99" s="172"/>
      <c r="X99" s="105"/>
      <c r="Y99" s="119" t="s">
        <v>166</v>
      </c>
      <c r="Z99" s="120" t="n">
        <f aca="false">B99</f>
        <v>1185</v>
      </c>
      <c r="AA99" s="108"/>
      <c r="AB99" s="121" t="s">
        <v>63</v>
      </c>
    </row>
    <row r="100" s="89" customFormat="true" ht="26" hidden="false" customHeight="false" outlineLevel="0" collapsed="false">
      <c r="B100" s="90" t="n">
        <v>1186</v>
      </c>
      <c r="C100" s="91" t="s">
        <v>169</v>
      </c>
      <c r="D100" s="166" t="s">
        <v>156</v>
      </c>
      <c r="E100" s="111" t="n">
        <v>7</v>
      </c>
      <c r="F100" s="111"/>
      <c r="G100" s="111" t="n">
        <v>8</v>
      </c>
      <c r="H100" s="134" t="n">
        <v>10</v>
      </c>
      <c r="I100" s="95"/>
      <c r="J100" s="126"/>
      <c r="K100" s="195"/>
      <c r="L100" s="172"/>
      <c r="M100" s="99"/>
      <c r="N100" s="126"/>
      <c r="O100" s="172"/>
      <c r="P100" s="101"/>
      <c r="Q100" s="117"/>
      <c r="R100" s="15"/>
      <c r="S100" s="15"/>
      <c r="T100" s="118"/>
      <c r="U100" s="15"/>
      <c r="V100" s="126"/>
      <c r="W100" s="172"/>
      <c r="X100" s="105"/>
      <c r="Y100" s="119" t="s">
        <v>166</v>
      </c>
      <c r="Z100" s="120" t="n">
        <f aca="false">B100</f>
        <v>1186</v>
      </c>
      <c r="AA100" s="108"/>
      <c r="AB100" s="121" t="s">
        <v>57</v>
      </c>
    </row>
    <row r="101" s="89" customFormat="true" ht="24" hidden="false" customHeight="false" outlineLevel="0" collapsed="false">
      <c r="B101" s="90" t="n">
        <v>1187</v>
      </c>
      <c r="C101" s="91" t="s">
        <v>170</v>
      </c>
      <c r="D101" s="166" t="s">
        <v>68</v>
      </c>
      <c r="E101" s="111" t="n">
        <v>40</v>
      </c>
      <c r="F101" s="111"/>
      <c r="G101" s="111"/>
      <c r="H101" s="134" t="n">
        <v>10</v>
      </c>
      <c r="I101" s="95"/>
      <c r="J101" s="126"/>
      <c r="K101" s="195"/>
      <c r="L101" s="172"/>
      <c r="M101" s="99"/>
      <c r="N101" s="126"/>
      <c r="O101" s="172"/>
      <c r="P101" s="101"/>
      <c r="Q101" s="117"/>
      <c r="R101" s="15"/>
      <c r="S101" s="15"/>
      <c r="T101" s="118"/>
      <c r="U101" s="15"/>
      <c r="V101" s="126"/>
      <c r="W101" s="172"/>
      <c r="X101" s="105"/>
      <c r="Y101" s="119" t="s">
        <v>171</v>
      </c>
      <c r="Z101" s="120" t="n">
        <f aca="false">B101</f>
        <v>1187</v>
      </c>
      <c r="AA101" s="108"/>
      <c r="AB101" s="121" t="s">
        <v>57</v>
      </c>
    </row>
    <row r="102" s="89" customFormat="true" ht="26" hidden="false" customHeight="false" outlineLevel="0" collapsed="false">
      <c r="B102" s="90" t="n">
        <v>1188</v>
      </c>
      <c r="C102" s="91" t="s">
        <v>172</v>
      </c>
      <c r="D102" s="166" t="s">
        <v>156</v>
      </c>
      <c r="E102" s="111" t="n">
        <v>12</v>
      </c>
      <c r="F102" s="111"/>
      <c r="G102" s="111" t="n">
        <v>13</v>
      </c>
      <c r="H102" s="134" t="n">
        <v>10</v>
      </c>
      <c r="I102" s="95"/>
      <c r="J102" s="126"/>
      <c r="K102" s="195"/>
      <c r="L102" s="172"/>
      <c r="M102" s="99"/>
      <c r="N102" s="126"/>
      <c r="O102" s="172"/>
      <c r="P102" s="101"/>
      <c r="Q102" s="117"/>
      <c r="R102" s="15"/>
      <c r="S102" s="15"/>
      <c r="T102" s="118"/>
      <c r="U102" s="15"/>
      <c r="V102" s="126"/>
      <c r="W102" s="172"/>
      <c r="X102" s="105"/>
      <c r="Y102" s="119" t="s">
        <v>171</v>
      </c>
      <c r="Z102" s="120" t="n">
        <f aca="false">B102</f>
        <v>1188</v>
      </c>
      <c r="AA102" s="108"/>
      <c r="AB102" s="121" t="s">
        <v>57</v>
      </c>
    </row>
    <row r="103" s="89" customFormat="true" ht="26" hidden="false" customHeight="false" outlineLevel="0" collapsed="false">
      <c r="B103" s="90" t="n">
        <v>1189</v>
      </c>
      <c r="C103" s="91" t="s">
        <v>173</v>
      </c>
      <c r="D103" s="122" t="s">
        <v>110</v>
      </c>
      <c r="E103" s="111" t="n">
        <v>40</v>
      </c>
      <c r="F103" s="111"/>
      <c r="G103" s="111"/>
      <c r="H103" s="134" t="n">
        <v>10</v>
      </c>
      <c r="I103" s="95"/>
      <c r="J103" s="126"/>
      <c r="K103" s="195"/>
      <c r="L103" s="172"/>
      <c r="M103" s="99"/>
      <c r="N103" s="126"/>
      <c r="O103" s="172"/>
      <c r="P103" s="101"/>
      <c r="Q103" s="117"/>
      <c r="R103" s="15"/>
      <c r="S103" s="15"/>
      <c r="T103" s="118"/>
      <c r="U103" s="15"/>
      <c r="V103" s="126"/>
      <c r="W103" s="172"/>
      <c r="X103" s="105"/>
      <c r="Y103" s="119" t="s">
        <v>171</v>
      </c>
      <c r="Z103" s="120" t="n">
        <f aca="false">B103</f>
        <v>1189</v>
      </c>
      <c r="AA103" s="108"/>
      <c r="AB103" s="121" t="s">
        <v>63</v>
      </c>
    </row>
    <row r="104" s="89" customFormat="true" ht="26" hidden="false" customHeight="false" outlineLevel="0" collapsed="false">
      <c r="B104" s="90" t="n">
        <v>1190</v>
      </c>
      <c r="C104" s="91" t="s">
        <v>174</v>
      </c>
      <c r="D104" s="166" t="s">
        <v>156</v>
      </c>
      <c r="E104" s="111" t="n">
        <v>7</v>
      </c>
      <c r="F104" s="111"/>
      <c r="G104" s="111" t="n">
        <v>8</v>
      </c>
      <c r="H104" s="134" t="n">
        <v>10</v>
      </c>
      <c r="I104" s="95"/>
      <c r="J104" s="126"/>
      <c r="K104" s="195"/>
      <c r="L104" s="172"/>
      <c r="M104" s="99"/>
      <c r="N104" s="196"/>
      <c r="O104" s="198"/>
      <c r="P104" s="101"/>
      <c r="Q104" s="117"/>
      <c r="R104" s="15"/>
      <c r="S104" s="15"/>
      <c r="T104" s="118"/>
      <c r="U104" s="15"/>
      <c r="V104" s="196"/>
      <c r="W104" s="198"/>
      <c r="X104" s="105"/>
      <c r="Y104" s="119" t="s">
        <v>171</v>
      </c>
      <c r="Z104" s="120" t="n">
        <f aca="false">B104</f>
        <v>1190</v>
      </c>
      <c r="AA104" s="108"/>
      <c r="AB104" s="121" t="s">
        <v>57</v>
      </c>
    </row>
    <row r="105" s="89" customFormat="true" ht="26" hidden="false" customHeight="false" outlineLevel="0" collapsed="false">
      <c r="B105" s="90" t="n">
        <v>1179</v>
      </c>
      <c r="C105" s="91" t="s">
        <v>175</v>
      </c>
      <c r="D105" s="166" t="s">
        <v>33</v>
      </c>
      <c r="E105" s="111" t="n">
        <v>15</v>
      </c>
      <c r="F105" s="111"/>
      <c r="G105" s="111"/>
      <c r="H105" s="134" t="n">
        <v>9</v>
      </c>
      <c r="I105" s="95"/>
      <c r="J105" s="113" t="s">
        <v>47</v>
      </c>
      <c r="K105" s="167" t="s">
        <v>47</v>
      </c>
      <c r="L105" s="141" t="s">
        <v>47</v>
      </c>
      <c r="M105" s="99"/>
      <c r="N105" s="113" t="s">
        <v>47</v>
      </c>
      <c r="O105" s="141" t="s">
        <v>47</v>
      </c>
      <c r="P105" s="101"/>
      <c r="Q105" s="117"/>
      <c r="R105" s="15"/>
      <c r="S105" s="15"/>
      <c r="T105" s="118"/>
      <c r="U105" s="15"/>
      <c r="V105" s="116" t="s">
        <v>47</v>
      </c>
      <c r="W105" s="115" t="s">
        <v>47</v>
      </c>
      <c r="X105" s="105"/>
      <c r="Y105" s="152" t="s">
        <v>176</v>
      </c>
      <c r="Z105" s="120" t="n">
        <f aca="false">B105</f>
        <v>1179</v>
      </c>
      <c r="AA105" s="108"/>
      <c r="AB105" s="121" t="s">
        <v>57</v>
      </c>
    </row>
    <row r="106" s="89" customFormat="true" ht="24.5" hidden="false" customHeight="false" outlineLevel="0" collapsed="false">
      <c r="B106" s="90" t="n">
        <v>1199</v>
      </c>
      <c r="C106" s="91" t="s">
        <v>177</v>
      </c>
      <c r="D106" s="122" t="s">
        <v>110</v>
      </c>
      <c r="E106" s="111" t="n">
        <v>76</v>
      </c>
      <c r="F106" s="111"/>
      <c r="G106" s="111"/>
      <c r="H106" s="237" t="n">
        <v>10</v>
      </c>
      <c r="I106" s="95"/>
      <c r="J106" s="206"/>
      <c r="K106" s="207"/>
      <c r="L106" s="208"/>
      <c r="M106" s="99"/>
      <c r="N106" s="206"/>
      <c r="O106" s="208"/>
      <c r="P106" s="101"/>
      <c r="Q106" s="190"/>
      <c r="R106" s="191"/>
      <c r="S106" s="191"/>
      <c r="T106" s="192"/>
      <c r="U106" s="15"/>
      <c r="V106" s="206"/>
      <c r="W106" s="208"/>
      <c r="X106" s="105"/>
      <c r="Y106" s="119" t="s">
        <v>178</v>
      </c>
      <c r="Z106" s="120" t="n">
        <f aca="false">B106</f>
        <v>1199</v>
      </c>
      <c r="AA106" s="108"/>
      <c r="AB106" s="121" t="s">
        <v>63</v>
      </c>
    </row>
    <row r="107" s="89" customFormat="true" ht="27" hidden="false" customHeight="true" outlineLevel="0" collapsed="false">
      <c r="B107" s="238" t="n">
        <v>1092</v>
      </c>
      <c r="C107" s="239" t="s">
        <v>179</v>
      </c>
      <c r="D107" s="240" t="s">
        <v>152</v>
      </c>
      <c r="E107" s="241" t="n">
        <v>12</v>
      </c>
      <c r="F107" s="241"/>
      <c r="G107" s="241" t="n">
        <v>13</v>
      </c>
      <c r="H107" s="242"/>
      <c r="I107" s="222"/>
      <c r="J107" s="180" t="s">
        <v>47</v>
      </c>
      <c r="K107" s="243" t="s">
        <v>47</v>
      </c>
      <c r="L107" s="188" t="s">
        <v>47</v>
      </c>
      <c r="M107" s="99"/>
      <c r="N107" s="244" t="s">
        <v>47</v>
      </c>
      <c r="O107" s="188" t="s">
        <v>47</v>
      </c>
      <c r="P107" s="101"/>
      <c r="Q107" s="245" t="s">
        <v>180</v>
      </c>
      <c r="R107" s="245"/>
      <c r="S107" s="245"/>
      <c r="T107" s="245"/>
      <c r="U107" s="15"/>
      <c r="V107" s="246"/>
      <c r="W107" s="247"/>
      <c r="X107" s="105"/>
      <c r="Y107" s="152"/>
      <c r="Z107" s="120" t="n">
        <f aca="false">B107</f>
        <v>1092</v>
      </c>
      <c r="AA107" s="108"/>
      <c r="AB107" s="121" t="s">
        <v>181</v>
      </c>
    </row>
    <row r="108" s="89" customFormat="true" ht="39.9" hidden="false" customHeight="true" outlineLevel="0" collapsed="false">
      <c r="B108" s="144" t="n">
        <v>1385</v>
      </c>
      <c r="C108" s="145" t="s">
        <v>182</v>
      </c>
      <c r="D108" s="146" t="s">
        <v>152</v>
      </c>
      <c r="E108" s="147" t="n">
        <v>12</v>
      </c>
      <c r="F108" s="147"/>
      <c r="G108" s="147" t="n">
        <v>13</v>
      </c>
      <c r="H108" s="139"/>
      <c r="I108" s="222"/>
      <c r="J108" s="116" t="s">
        <v>47</v>
      </c>
      <c r="K108" s="248" t="s">
        <v>47</v>
      </c>
      <c r="L108" s="182" t="s">
        <v>47</v>
      </c>
      <c r="M108" s="99"/>
      <c r="N108" s="183" t="s">
        <v>47</v>
      </c>
      <c r="O108" s="182" t="s">
        <v>47</v>
      </c>
      <c r="P108" s="101"/>
      <c r="Q108" s="133" t="s">
        <v>183</v>
      </c>
      <c r="R108" s="133"/>
      <c r="S108" s="133"/>
      <c r="T108" s="133"/>
      <c r="U108" s="15"/>
      <c r="V108" s="129"/>
      <c r="W108" s="128"/>
      <c r="X108" s="105"/>
      <c r="Y108" s="152"/>
      <c r="Z108" s="120" t="n">
        <f aca="false">B108</f>
        <v>1385</v>
      </c>
      <c r="AA108" s="108"/>
      <c r="AB108" s="121"/>
    </row>
    <row r="109" s="89" customFormat="true" ht="27" hidden="false" customHeight="true" outlineLevel="0" collapsed="false">
      <c r="B109" s="90" t="n">
        <v>1093</v>
      </c>
      <c r="C109" s="91" t="s">
        <v>184</v>
      </c>
      <c r="D109" s="138" t="s">
        <v>152</v>
      </c>
      <c r="E109" s="111" t="n">
        <v>12</v>
      </c>
      <c r="F109" s="111"/>
      <c r="G109" s="111" t="n">
        <v>13</v>
      </c>
      <c r="H109" s="139"/>
      <c r="I109" s="222"/>
      <c r="J109" s="113" t="s">
        <v>47</v>
      </c>
      <c r="K109" s="140" t="s">
        <v>47</v>
      </c>
      <c r="L109" s="115" t="s">
        <v>47</v>
      </c>
      <c r="M109" s="99"/>
      <c r="N109" s="168" t="s">
        <v>47</v>
      </c>
      <c r="O109" s="115" t="s">
        <v>47</v>
      </c>
      <c r="P109" s="101"/>
      <c r="Q109" s="249" t="s">
        <v>185</v>
      </c>
      <c r="R109" s="249"/>
      <c r="S109" s="249"/>
      <c r="T109" s="249"/>
      <c r="U109" s="15"/>
      <c r="V109" s="126"/>
      <c r="W109" s="172"/>
      <c r="X109" s="105"/>
      <c r="Y109" s="152"/>
      <c r="Z109" s="120" t="n">
        <f aca="false">B109</f>
        <v>1093</v>
      </c>
      <c r="AA109" s="108"/>
      <c r="AB109" s="121" t="s">
        <v>181</v>
      </c>
    </row>
    <row r="110" s="89" customFormat="true" ht="27" hidden="false" customHeight="true" outlineLevel="0" collapsed="false">
      <c r="B110" s="90" t="n">
        <v>1094</v>
      </c>
      <c r="C110" s="91" t="s">
        <v>186</v>
      </c>
      <c r="D110" s="138" t="s">
        <v>152</v>
      </c>
      <c r="E110" s="111" t="n">
        <v>12</v>
      </c>
      <c r="F110" s="111"/>
      <c r="G110" s="111" t="n">
        <v>13</v>
      </c>
      <c r="H110" s="139"/>
      <c r="I110" s="222"/>
      <c r="J110" s="113" t="s">
        <v>47</v>
      </c>
      <c r="K110" s="137" t="s">
        <v>47</v>
      </c>
      <c r="L110" s="115" t="s">
        <v>47</v>
      </c>
      <c r="M110" s="99"/>
      <c r="N110" s="149" t="s">
        <v>47</v>
      </c>
      <c r="O110" s="115" t="s">
        <v>47</v>
      </c>
      <c r="P110" s="101"/>
      <c r="Q110" s="249" t="s">
        <v>187</v>
      </c>
      <c r="R110" s="249"/>
      <c r="S110" s="249"/>
      <c r="T110" s="249"/>
      <c r="U110" s="15"/>
      <c r="V110" s="129"/>
      <c r="W110" s="128"/>
      <c r="X110" s="105"/>
      <c r="Y110" s="152"/>
      <c r="Z110" s="120" t="n">
        <f aca="false">B110</f>
        <v>1094</v>
      </c>
      <c r="AA110" s="108"/>
      <c r="AB110" s="121" t="s">
        <v>181</v>
      </c>
    </row>
    <row r="111" s="89" customFormat="true" ht="27" hidden="false" customHeight="true" outlineLevel="0" collapsed="false">
      <c r="B111" s="90" t="n">
        <v>1098</v>
      </c>
      <c r="C111" s="91" t="s">
        <v>188</v>
      </c>
      <c r="D111" s="138" t="s">
        <v>152</v>
      </c>
      <c r="E111" s="111" t="n">
        <v>12</v>
      </c>
      <c r="F111" s="111"/>
      <c r="G111" s="111" t="n">
        <v>13</v>
      </c>
      <c r="H111" s="139"/>
      <c r="I111" s="95"/>
      <c r="J111" s="113" t="s">
        <v>47</v>
      </c>
      <c r="K111" s="140" t="s">
        <v>47</v>
      </c>
      <c r="L111" s="115" t="s">
        <v>47</v>
      </c>
      <c r="M111" s="99"/>
      <c r="N111" s="168" t="s">
        <v>47</v>
      </c>
      <c r="O111" s="115" t="s">
        <v>47</v>
      </c>
      <c r="P111" s="101"/>
      <c r="Q111" s="249" t="s">
        <v>189</v>
      </c>
      <c r="R111" s="249"/>
      <c r="S111" s="249"/>
      <c r="T111" s="249"/>
      <c r="U111" s="15"/>
      <c r="V111" s="126"/>
      <c r="W111" s="172"/>
      <c r="X111" s="105"/>
      <c r="Y111" s="152"/>
      <c r="Z111" s="120" t="n">
        <f aca="false">B111</f>
        <v>1098</v>
      </c>
      <c r="AA111" s="108"/>
      <c r="AB111" s="121" t="s">
        <v>181</v>
      </c>
    </row>
    <row r="112" s="89" customFormat="true" ht="27" hidden="false" customHeight="true" outlineLevel="0" collapsed="false">
      <c r="B112" s="153" t="n">
        <v>1099</v>
      </c>
      <c r="C112" s="154" t="s">
        <v>190</v>
      </c>
      <c r="D112" s="212" t="s">
        <v>152</v>
      </c>
      <c r="E112" s="156" t="n">
        <v>12</v>
      </c>
      <c r="F112" s="156"/>
      <c r="G112" s="156" t="n">
        <v>13</v>
      </c>
      <c r="H112" s="174"/>
      <c r="I112" s="250"/>
      <c r="J112" s="175" t="s">
        <v>47</v>
      </c>
      <c r="K112" s="159" t="s">
        <v>47</v>
      </c>
      <c r="L112" s="214" t="s">
        <v>47</v>
      </c>
      <c r="M112" s="251"/>
      <c r="N112" s="177" t="s">
        <v>47</v>
      </c>
      <c r="O112" s="214" t="s">
        <v>47</v>
      </c>
      <c r="P112" s="252"/>
      <c r="Q112" s="253" t="s">
        <v>191</v>
      </c>
      <c r="R112" s="253"/>
      <c r="S112" s="253"/>
      <c r="T112" s="253"/>
      <c r="U112" s="162"/>
      <c r="V112" s="164"/>
      <c r="W112" s="165"/>
      <c r="X112" s="105"/>
      <c r="Y112" s="152"/>
      <c r="Z112" s="120" t="n">
        <f aca="false">B112</f>
        <v>1099</v>
      </c>
      <c r="AA112" s="108"/>
      <c r="AB112" s="121" t="s">
        <v>181</v>
      </c>
    </row>
    <row r="113" s="89" customFormat="true" ht="18.5" hidden="false" customHeight="false" outlineLevel="0" collapsed="false">
      <c r="B113" s="254" t="n">
        <v>1080</v>
      </c>
      <c r="C113" s="255" t="s">
        <v>192</v>
      </c>
      <c r="D113" s="256" t="n">
        <v>9</v>
      </c>
      <c r="E113" s="257" t="n">
        <v>8</v>
      </c>
      <c r="F113" s="257"/>
      <c r="G113" s="257"/>
      <c r="H113" s="258"/>
      <c r="I113" s="259"/>
      <c r="J113" s="260"/>
      <c r="K113" s="261" t="s">
        <v>47</v>
      </c>
      <c r="L113" s="262" t="s">
        <v>47</v>
      </c>
      <c r="M113" s="263"/>
      <c r="N113" s="260" t="s">
        <v>47</v>
      </c>
      <c r="O113" s="262" t="s">
        <v>47</v>
      </c>
      <c r="P113" s="264"/>
      <c r="Q113" s="265"/>
      <c r="R113" s="266"/>
      <c r="S113" s="266"/>
      <c r="T113" s="267"/>
      <c r="U113" s="266"/>
      <c r="V113" s="268"/>
      <c r="W113" s="269"/>
      <c r="X113" s="105"/>
      <c r="Y113" s="152"/>
      <c r="Z113" s="120" t="n">
        <f aca="false">B113</f>
        <v>1080</v>
      </c>
      <c r="AA113" s="108"/>
      <c r="AB113" s="121"/>
    </row>
    <row r="114" s="89" customFormat="true" ht="18" hidden="false" customHeight="false" outlineLevel="0" collapsed="false">
      <c r="B114" s="144" t="n">
        <v>1311</v>
      </c>
      <c r="C114" s="145" t="s">
        <v>193</v>
      </c>
      <c r="D114" s="146" t="n">
        <v>9</v>
      </c>
      <c r="E114" s="147" t="n">
        <v>6</v>
      </c>
      <c r="F114" s="147"/>
      <c r="G114" s="147"/>
      <c r="H114" s="270"/>
      <c r="I114" s="95"/>
      <c r="J114" s="271" t="s">
        <v>47</v>
      </c>
      <c r="K114" s="272" t="s">
        <v>47</v>
      </c>
      <c r="L114" s="273" t="s">
        <v>47</v>
      </c>
      <c r="M114" s="99"/>
      <c r="N114" s="271" t="s">
        <v>47</v>
      </c>
      <c r="O114" s="273" t="s">
        <v>47</v>
      </c>
      <c r="P114" s="101"/>
      <c r="Q114" s="117"/>
      <c r="R114" s="15"/>
      <c r="S114" s="15"/>
      <c r="T114" s="118"/>
      <c r="U114" s="15"/>
      <c r="V114" s="126"/>
      <c r="W114" s="172"/>
      <c r="X114" s="105"/>
      <c r="Y114" s="152"/>
      <c r="Z114" s="120" t="n">
        <f aca="false">B114</f>
        <v>1311</v>
      </c>
      <c r="AA114" s="108"/>
      <c r="AB114" s="121" t="s">
        <v>59</v>
      </c>
    </row>
    <row r="115" s="89" customFormat="true" ht="17.5" hidden="false" customHeight="false" outlineLevel="0" collapsed="false">
      <c r="B115" s="90" t="n">
        <v>1081</v>
      </c>
      <c r="C115" s="91" t="s">
        <v>194</v>
      </c>
      <c r="D115" s="166" t="n">
        <v>9</v>
      </c>
      <c r="E115" s="111" t="n">
        <v>6</v>
      </c>
      <c r="F115" s="111"/>
      <c r="G115" s="111"/>
      <c r="H115" s="139"/>
      <c r="I115" s="95"/>
      <c r="J115" s="274" t="s">
        <v>47</v>
      </c>
      <c r="K115" s="167" t="s">
        <v>31</v>
      </c>
      <c r="L115" s="141" t="s">
        <v>31</v>
      </c>
      <c r="M115" s="99"/>
      <c r="N115" s="113" t="s">
        <v>31</v>
      </c>
      <c r="O115" s="141" t="s">
        <v>31</v>
      </c>
      <c r="P115" s="101"/>
      <c r="Q115" s="117"/>
      <c r="R115" s="15"/>
      <c r="S115" s="15"/>
      <c r="T115" s="118"/>
      <c r="U115" s="15"/>
      <c r="V115" s="126"/>
      <c r="W115" s="172"/>
      <c r="X115" s="105"/>
      <c r="Y115" s="152"/>
      <c r="Z115" s="120" t="n">
        <f aca="false">B115</f>
        <v>1081</v>
      </c>
      <c r="AA115" s="108"/>
      <c r="AB115" s="121"/>
    </row>
    <row r="116" s="89" customFormat="true" ht="18" hidden="false" customHeight="false" outlineLevel="0" collapsed="false">
      <c r="B116" s="153" t="n">
        <v>1082</v>
      </c>
      <c r="C116" s="154" t="s">
        <v>195</v>
      </c>
      <c r="D116" s="173" t="n">
        <v>9</v>
      </c>
      <c r="E116" s="156" t="n">
        <v>6</v>
      </c>
      <c r="F116" s="156"/>
      <c r="G116" s="156"/>
      <c r="H116" s="174"/>
      <c r="I116" s="95"/>
      <c r="J116" s="275"/>
      <c r="K116" s="276"/>
      <c r="L116" s="276"/>
      <c r="M116" s="99"/>
      <c r="N116" s="175" t="s">
        <v>31</v>
      </c>
      <c r="O116" s="160" t="s">
        <v>31</v>
      </c>
      <c r="P116" s="101"/>
      <c r="Q116" s="161"/>
      <c r="R116" s="162"/>
      <c r="S116" s="162"/>
      <c r="T116" s="163"/>
      <c r="U116" s="15"/>
      <c r="V116" s="164"/>
      <c r="W116" s="165"/>
      <c r="X116" s="105"/>
      <c r="Y116" s="152"/>
      <c r="Z116" s="120" t="n">
        <f aca="false">B116</f>
        <v>1082</v>
      </c>
      <c r="AA116" s="108"/>
      <c r="AB116" s="121"/>
    </row>
    <row r="117" s="89" customFormat="true" ht="29" hidden="false" customHeight="false" outlineLevel="0" collapsed="false">
      <c r="B117" s="277" t="n">
        <v>1313</v>
      </c>
      <c r="C117" s="278" t="s">
        <v>196</v>
      </c>
      <c r="D117" s="279" t="s">
        <v>39</v>
      </c>
      <c r="E117" s="280" t="n">
        <v>2</v>
      </c>
      <c r="F117" s="280"/>
      <c r="G117" s="280"/>
      <c r="H117" s="281"/>
      <c r="I117" s="250"/>
      <c r="J117" s="260" t="s">
        <v>47</v>
      </c>
      <c r="K117" s="261" t="s">
        <v>47</v>
      </c>
      <c r="L117" s="262" t="s">
        <v>47</v>
      </c>
      <c r="M117" s="251"/>
      <c r="N117" s="260" t="s">
        <v>47</v>
      </c>
      <c r="O117" s="262" t="s">
        <v>47</v>
      </c>
      <c r="P117" s="252"/>
      <c r="Q117" s="161" t="s">
        <v>197</v>
      </c>
      <c r="R117" s="162"/>
      <c r="S117" s="162"/>
      <c r="T117" s="163"/>
      <c r="U117" s="162"/>
      <c r="V117" s="164"/>
      <c r="W117" s="165"/>
      <c r="X117" s="105"/>
      <c r="Y117" s="152"/>
      <c r="Z117" s="120" t="n">
        <f aca="false">B117</f>
        <v>1313</v>
      </c>
      <c r="AA117" s="132" t="s">
        <v>42</v>
      </c>
      <c r="AB117" s="121"/>
    </row>
    <row r="118" s="89" customFormat="true" ht="102" hidden="false" customHeight="true" outlineLevel="0" collapsed="false">
      <c r="B118" s="238" t="n">
        <v>1314</v>
      </c>
      <c r="C118" s="239" t="s">
        <v>198</v>
      </c>
      <c r="D118" s="240" t="s">
        <v>39</v>
      </c>
      <c r="E118" s="241" t="n">
        <v>1</v>
      </c>
      <c r="F118" s="241"/>
      <c r="G118" s="241"/>
      <c r="H118" s="282"/>
      <c r="I118" s="283"/>
      <c r="J118" s="180" t="s">
        <v>47</v>
      </c>
      <c r="K118" s="284" t="s">
        <v>47</v>
      </c>
      <c r="L118" s="285" t="s">
        <v>47</v>
      </c>
      <c r="M118" s="286"/>
      <c r="N118" s="180" t="s">
        <v>47</v>
      </c>
      <c r="O118" s="285" t="s">
        <v>47</v>
      </c>
      <c r="P118" s="287"/>
      <c r="Q118" s="288" t="s">
        <v>199</v>
      </c>
      <c r="R118" s="288"/>
      <c r="S118" s="288"/>
      <c r="T118" s="288"/>
      <c r="U118" s="185"/>
      <c r="V118" s="289"/>
      <c r="W118" s="290"/>
      <c r="X118" s="105"/>
      <c r="Y118" s="152"/>
      <c r="Z118" s="120" t="n">
        <f aca="false">B118</f>
        <v>1314</v>
      </c>
      <c r="AA118" s="132" t="s">
        <v>42</v>
      </c>
      <c r="AB118" s="121"/>
    </row>
    <row r="119" s="89" customFormat="true" ht="178" hidden="false" customHeight="true" outlineLevel="0" collapsed="false">
      <c r="B119" s="291" t="n">
        <v>1315</v>
      </c>
      <c r="C119" s="292" t="s">
        <v>200</v>
      </c>
      <c r="D119" s="293" t="s">
        <v>39</v>
      </c>
      <c r="E119" s="294" t="n">
        <v>2</v>
      </c>
      <c r="F119" s="294"/>
      <c r="G119" s="294"/>
      <c r="H119" s="295"/>
      <c r="I119" s="95"/>
      <c r="J119" s="170"/>
      <c r="K119" s="193"/>
      <c r="L119" s="143" t="s">
        <v>47</v>
      </c>
      <c r="M119" s="99"/>
      <c r="N119" s="170"/>
      <c r="O119" s="143" t="s">
        <v>47</v>
      </c>
      <c r="P119" s="101"/>
      <c r="Q119" s="296" t="s">
        <v>201</v>
      </c>
      <c r="R119" s="296"/>
      <c r="S119" s="296"/>
      <c r="T119" s="296"/>
      <c r="U119" s="15"/>
      <c r="V119" s="126"/>
      <c r="W119" s="143" t="s">
        <v>47</v>
      </c>
      <c r="X119" s="105"/>
      <c r="Y119" s="297"/>
      <c r="Z119" s="298" t="n">
        <f aca="false">B119</f>
        <v>1315</v>
      </c>
      <c r="AA119" s="108" t="s">
        <v>202</v>
      </c>
      <c r="AB119" s="299"/>
    </row>
    <row r="120" s="89" customFormat="true" ht="279" hidden="false" customHeight="true" outlineLevel="0" collapsed="false">
      <c r="B120" s="144"/>
      <c r="C120" s="145"/>
      <c r="D120" s="146"/>
      <c r="E120" s="147"/>
      <c r="F120" s="147"/>
      <c r="G120" s="147"/>
      <c r="H120" s="270"/>
      <c r="I120" s="95"/>
      <c r="J120" s="196"/>
      <c r="K120" s="248"/>
      <c r="L120" s="198"/>
      <c r="M120" s="99"/>
      <c r="N120" s="196"/>
      <c r="O120" s="198"/>
      <c r="P120" s="101"/>
      <c r="Q120" s="300" t="s">
        <v>203</v>
      </c>
      <c r="R120" s="300"/>
      <c r="S120" s="300"/>
      <c r="T120" s="300"/>
      <c r="U120" s="15"/>
      <c r="V120" s="271"/>
      <c r="W120" s="273"/>
      <c r="X120" s="101"/>
      <c r="Y120" s="301"/>
      <c r="Z120" s="302"/>
      <c r="AA120" s="303"/>
      <c r="AB120" s="304"/>
    </row>
    <row r="121" s="89" customFormat="true" ht="56.5" hidden="false" customHeight="true" outlineLevel="0" collapsed="false">
      <c r="B121" s="277" t="n">
        <v>1316</v>
      </c>
      <c r="C121" s="278" t="s">
        <v>204</v>
      </c>
      <c r="D121" s="279" t="s">
        <v>39</v>
      </c>
      <c r="E121" s="280" t="n">
        <v>1</v>
      </c>
      <c r="F121" s="280"/>
      <c r="G121" s="280"/>
      <c r="H121" s="305"/>
      <c r="I121" s="250"/>
      <c r="J121" s="164"/>
      <c r="K121" s="276"/>
      <c r="L121" s="276"/>
      <c r="M121" s="251"/>
      <c r="N121" s="276"/>
      <c r="O121" s="160" t="s">
        <v>47</v>
      </c>
      <c r="P121" s="252"/>
      <c r="Q121" s="253" t="s">
        <v>205</v>
      </c>
      <c r="R121" s="253"/>
      <c r="S121" s="253"/>
      <c r="T121" s="253"/>
      <c r="U121" s="162"/>
      <c r="V121" s="164"/>
      <c r="W121" s="165"/>
      <c r="X121" s="105"/>
      <c r="Y121" s="297"/>
      <c r="Z121" s="120" t="n">
        <f aca="false">B121</f>
        <v>1316</v>
      </c>
      <c r="AA121" s="132" t="s">
        <v>206</v>
      </c>
      <c r="AB121" s="299"/>
    </row>
    <row r="122" s="89" customFormat="true" ht="18" hidden="false" customHeight="false" outlineLevel="0" collapsed="false">
      <c r="B122" s="144" t="n">
        <v>1381</v>
      </c>
      <c r="C122" s="145" t="s">
        <v>207</v>
      </c>
      <c r="D122" s="146" t="n">
        <v>9</v>
      </c>
      <c r="E122" s="147" t="n">
        <v>8</v>
      </c>
      <c r="F122" s="147"/>
      <c r="G122" s="147"/>
      <c r="H122" s="306"/>
      <c r="I122" s="95"/>
      <c r="J122" s="271" t="s">
        <v>47</v>
      </c>
      <c r="K122" s="272" t="s">
        <v>47</v>
      </c>
      <c r="L122" s="273" t="s">
        <v>47</v>
      </c>
      <c r="M122" s="99"/>
      <c r="N122" s="271" t="s">
        <v>47</v>
      </c>
      <c r="O122" s="273" t="s">
        <v>47</v>
      </c>
      <c r="P122" s="101"/>
      <c r="Q122" s="117"/>
      <c r="R122" s="15"/>
      <c r="S122" s="15"/>
      <c r="T122" s="118"/>
      <c r="U122" s="15"/>
      <c r="V122" s="126"/>
      <c r="W122" s="172"/>
      <c r="X122" s="105"/>
      <c r="Y122" s="301"/>
      <c r="Z122" s="120" t="n">
        <f aca="false">B122</f>
        <v>1381</v>
      </c>
      <c r="AA122" s="108"/>
      <c r="AB122" s="304" t="s">
        <v>208</v>
      </c>
    </row>
    <row r="123" s="89" customFormat="true" ht="18" hidden="false" customHeight="false" outlineLevel="0" collapsed="false">
      <c r="B123" s="153" t="n">
        <v>1382</v>
      </c>
      <c r="C123" s="154" t="s">
        <v>209</v>
      </c>
      <c r="D123" s="173" t="n">
        <v>9</v>
      </c>
      <c r="E123" s="156" t="n">
        <v>8</v>
      </c>
      <c r="F123" s="156"/>
      <c r="G123" s="156"/>
      <c r="H123" s="307"/>
      <c r="I123" s="95"/>
      <c r="J123" s="175" t="s">
        <v>47</v>
      </c>
      <c r="K123" s="176" t="s">
        <v>47</v>
      </c>
      <c r="L123" s="160" t="s">
        <v>47</v>
      </c>
      <c r="M123" s="99"/>
      <c r="N123" s="175" t="s">
        <v>47</v>
      </c>
      <c r="O123" s="160" t="s">
        <v>47</v>
      </c>
      <c r="P123" s="101"/>
      <c r="Q123" s="161"/>
      <c r="R123" s="162"/>
      <c r="S123" s="162"/>
      <c r="T123" s="163"/>
      <c r="U123" s="15"/>
      <c r="V123" s="164"/>
      <c r="W123" s="165"/>
      <c r="X123" s="105"/>
      <c r="Y123" s="301"/>
      <c r="Z123" s="120" t="n">
        <f aca="false">B123</f>
        <v>1382</v>
      </c>
      <c r="AA123" s="108"/>
      <c r="AB123" s="304" t="s">
        <v>208</v>
      </c>
    </row>
    <row r="124" s="89" customFormat="true" ht="36" hidden="false" customHeight="false" outlineLevel="0" collapsed="false">
      <c r="B124" s="254" t="n">
        <v>1058</v>
      </c>
      <c r="C124" s="255" t="s">
        <v>210</v>
      </c>
      <c r="D124" s="308" t="s">
        <v>152</v>
      </c>
      <c r="E124" s="257" t="n">
        <v>3</v>
      </c>
      <c r="F124" s="257" t="n">
        <v>1</v>
      </c>
      <c r="G124" s="257" t="n">
        <v>6</v>
      </c>
      <c r="H124" s="309"/>
      <c r="I124" s="95"/>
      <c r="J124" s="260" t="s">
        <v>47</v>
      </c>
      <c r="K124" s="310" t="s">
        <v>47</v>
      </c>
      <c r="L124" s="262" t="s">
        <v>47</v>
      </c>
      <c r="M124" s="99"/>
      <c r="N124" s="311" t="s">
        <v>47</v>
      </c>
      <c r="O124" s="262" t="s">
        <v>47</v>
      </c>
      <c r="P124" s="101"/>
      <c r="Q124" s="312" t="s">
        <v>211</v>
      </c>
      <c r="R124" s="266"/>
      <c r="S124" s="266"/>
      <c r="T124" s="267"/>
      <c r="U124" s="15"/>
      <c r="V124" s="126"/>
      <c r="W124" s="172"/>
      <c r="X124" s="105"/>
      <c r="Y124" s="152"/>
      <c r="Z124" s="120" t="n">
        <f aca="false">B124</f>
        <v>1058</v>
      </c>
      <c r="AA124" s="108" t="s">
        <v>42</v>
      </c>
      <c r="AB124" s="121" t="s">
        <v>154</v>
      </c>
    </row>
    <row r="125" s="89" customFormat="true" ht="26.5" hidden="false" customHeight="false" outlineLevel="0" collapsed="false">
      <c r="B125" s="144" t="n">
        <v>1107</v>
      </c>
      <c r="C125" s="145" t="s">
        <v>212</v>
      </c>
      <c r="D125" s="146" t="s">
        <v>152</v>
      </c>
      <c r="E125" s="147" t="n">
        <v>12</v>
      </c>
      <c r="F125" s="147"/>
      <c r="G125" s="147" t="n">
        <v>13</v>
      </c>
      <c r="H125" s="270"/>
      <c r="I125" s="95"/>
      <c r="J125" s="136"/>
      <c r="K125" s="181" t="s">
        <v>47</v>
      </c>
      <c r="L125" s="273" t="s">
        <v>47</v>
      </c>
      <c r="M125" s="99"/>
      <c r="N125" s="211" t="s">
        <v>47</v>
      </c>
      <c r="O125" s="273" t="s">
        <v>47</v>
      </c>
      <c r="P125" s="101"/>
      <c r="Q125" s="313" t="s">
        <v>213</v>
      </c>
      <c r="R125" s="314"/>
      <c r="S125" s="314"/>
      <c r="T125" s="315"/>
      <c r="U125" s="15"/>
      <c r="V125" s="289"/>
      <c r="W125" s="290"/>
      <c r="X125" s="105"/>
      <c r="Y125" s="152"/>
      <c r="Z125" s="120" t="n">
        <f aca="false">B125</f>
        <v>1107</v>
      </c>
      <c r="AA125" s="108"/>
      <c r="AB125" s="121" t="s">
        <v>154</v>
      </c>
    </row>
    <row r="126" s="89" customFormat="true" ht="26" hidden="false" customHeight="false" outlineLevel="0" collapsed="false">
      <c r="B126" s="90" t="n">
        <v>1321</v>
      </c>
      <c r="C126" s="91" t="s">
        <v>214</v>
      </c>
      <c r="D126" s="138" t="s">
        <v>152</v>
      </c>
      <c r="E126" s="111" t="n">
        <v>12</v>
      </c>
      <c r="F126" s="111"/>
      <c r="G126" s="111" t="n">
        <v>13</v>
      </c>
      <c r="H126" s="139"/>
      <c r="I126" s="95"/>
      <c r="J126" s="136"/>
      <c r="K126" s="137" t="s">
        <v>47</v>
      </c>
      <c r="L126" s="141" t="s">
        <v>47</v>
      </c>
      <c r="M126" s="99"/>
      <c r="N126" s="168" t="s">
        <v>47</v>
      </c>
      <c r="O126" s="141" t="s">
        <v>47</v>
      </c>
      <c r="P126" s="101"/>
      <c r="Q126" s="29" t="s">
        <v>215</v>
      </c>
      <c r="R126" s="123"/>
      <c r="S126" s="123"/>
      <c r="T126" s="315"/>
      <c r="U126" s="15"/>
      <c r="V126" s="126"/>
      <c r="W126" s="172"/>
      <c r="X126" s="105"/>
      <c r="Y126" s="152"/>
      <c r="Z126" s="120" t="n">
        <f aca="false">B126</f>
        <v>1321</v>
      </c>
      <c r="AA126" s="108"/>
      <c r="AB126" s="121" t="s">
        <v>154</v>
      </c>
    </row>
    <row r="127" s="89" customFormat="true" ht="26" hidden="false" customHeight="false" outlineLevel="0" collapsed="false">
      <c r="B127" s="90" t="n">
        <v>1322</v>
      </c>
      <c r="C127" s="91" t="s">
        <v>216</v>
      </c>
      <c r="D127" s="138" t="s">
        <v>152</v>
      </c>
      <c r="E127" s="111" t="n">
        <v>12</v>
      </c>
      <c r="F127" s="111"/>
      <c r="G127" s="111" t="n">
        <v>13</v>
      </c>
      <c r="H127" s="139"/>
      <c r="I127" s="95"/>
      <c r="J127" s="136"/>
      <c r="K127" s="137" t="s">
        <v>47</v>
      </c>
      <c r="L127" s="141" t="s">
        <v>47</v>
      </c>
      <c r="M127" s="99"/>
      <c r="N127" s="168" t="s">
        <v>47</v>
      </c>
      <c r="O127" s="141" t="s">
        <v>47</v>
      </c>
      <c r="P127" s="101"/>
      <c r="Q127" s="29" t="s">
        <v>217</v>
      </c>
      <c r="R127" s="123"/>
      <c r="S127" s="123"/>
      <c r="T127" s="315"/>
      <c r="U127" s="15"/>
      <c r="V127" s="126"/>
      <c r="W127" s="172"/>
      <c r="X127" s="105"/>
      <c r="Y127" s="152"/>
      <c r="Z127" s="120" t="n">
        <f aca="false">B127</f>
        <v>1322</v>
      </c>
      <c r="AA127" s="108"/>
      <c r="AB127" s="121" t="s">
        <v>154</v>
      </c>
    </row>
    <row r="128" s="89" customFormat="true" ht="53.25" hidden="false" customHeight="true" outlineLevel="0" collapsed="false">
      <c r="B128" s="144" t="n">
        <v>1101</v>
      </c>
      <c r="C128" s="145" t="s">
        <v>218</v>
      </c>
      <c r="D128" s="146" t="s">
        <v>152</v>
      </c>
      <c r="E128" s="147" t="n">
        <v>12</v>
      </c>
      <c r="F128" s="147"/>
      <c r="G128" s="147" t="n">
        <v>13</v>
      </c>
      <c r="H128" s="139"/>
      <c r="I128" s="95"/>
      <c r="J128" s="136"/>
      <c r="K128" s="181" t="s">
        <v>47</v>
      </c>
      <c r="L128" s="141" t="s">
        <v>47</v>
      </c>
      <c r="M128" s="99"/>
      <c r="N128" s="211" t="s">
        <v>47</v>
      </c>
      <c r="O128" s="141" t="s">
        <v>47</v>
      </c>
      <c r="P128" s="101"/>
      <c r="Q128" s="316" t="s">
        <v>219</v>
      </c>
      <c r="R128" s="317"/>
      <c r="S128" s="318"/>
      <c r="T128" s="315"/>
      <c r="U128" s="15"/>
      <c r="V128" s="126"/>
      <c r="W128" s="172"/>
      <c r="X128" s="105"/>
      <c r="Y128" s="152"/>
      <c r="Z128" s="120" t="n">
        <f aca="false">B128</f>
        <v>1101</v>
      </c>
      <c r="AA128" s="108" t="s">
        <v>206</v>
      </c>
      <c r="AB128" s="121" t="s">
        <v>154</v>
      </c>
    </row>
    <row r="129" s="89" customFormat="true" ht="39" hidden="false" customHeight="false" outlineLevel="0" collapsed="false">
      <c r="B129" s="90" t="n">
        <v>1323</v>
      </c>
      <c r="C129" s="91" t="s">
        <v>220</v>
      </c>
      <c r="D129" s="138" t="s">
        <v>152</v>
      </c>
      <c r="E129" s="111" t="n">
        <v>12</v>
      </c>
      <c r="F129" s="111"/>
      <c r="G129" s="111" t="n">
        <v>13</v>
      </c>
      <c r="H129" s="139"/>
      <c r="I129" s="95"/>
      <c r="J129" s="136"/>
      <c r="K129" s="137" t="s">
        <v>47</v>
      </c>
      <c r="L129" s="141" t="s">
        <v>47</v>
      </c>
      <c r="M129" s="99"/>
      <c r="N129" s="168" t="s">
        <v>47</v>
      </c>
      <c r="O129" s="141" t="s">
        <v>47</v>
      </c>
      <c r="P129" s="101"/>
      <c r="Q129" s="319"/>
      <c r="R129" s="31" t="s">
        <v>221</v>
      </c>
      <c r="S129" s="320"/>
      <c r="T129" s="321"/>
      <c r="U129" s="15"/>
      <c r="V129" s="126"/>
      <c r="W129" s="172"/>
      <c r="X129" s="105"/>
      <c r="Y129" s="152"/>
      <c r="Z129" s="120" t="n">
        <f aca="false">B129</f>
        <v>1323</v>
      </c>
      <c r="AA129" s="108"/>
      <c r="AB129" s="121" t="s">
        <v>154</v>
      </c>
    </row>
    <row r="130" s="89" customFormat="true" ht="54" hidden="false" customHeight="true" outlineLevel="0" collapsed="false">
      <c r="B130" s="90" t="n">
        <v>1152</v>
      </c>
      <c r="C130" s="91" t="s">
        <v>222</v>
      </c>
      <c r="D130" s="138" t="s">
        <v>152</v>
      </c>
      <c r="E130" s="111" t="n">
        <v>12</v>
      </c>
      <c r="F130" s="111"/>
      <c r="G130" s="111" t="n">
        <v>13</v>
      </c>
      <c r="H130" s="139"/>
      <c r="I130" s="95"/>
      <c r="J130" s="136"/>
      <c r="K130" s="140" t="s">
        <v>47</v>
      </c>
      <c r="L130" s="141" t="s">
        <v>47</v>
      </c>
      <c r="M130" s="99"/>
      <c r="N130" s="168" t="s">
        <v>47</v>
      </c>
      <c r="O130" s="141" t="s">
        <v>47</v>
      </c>
      <c r="P130" s="101"/>
      <c r="Q130" s="224"/>
      <c r="R130" s="225"/>
      <c r="S130" s="322"/>
      <c r="T130" s="32" t="s">
        <v>223</v>
      </c>
      <c r="U130" s="15"/>
      <c r="V130" s="126"/>
      <c r="W130" s="172"/>
      <c r="X130" s="105"/>
      <c r="Y130" s="152"/>
      <c r="Z130" s="120" t="n">
        <f aca="false">B130</f>
        <v>1152</v>
      </c>
      <c r="AA130" s="108"/>
      <c r="AB130" s="121" t="s">
        <v>154</v>
      </c>
    </row>
    <row r="131" s="89" customFormat="true" ht="54" hidden="false" customHeight="true" outlineLevel="0" collapsed="false">
      <c r="B131" s="90" t="n">
        <v>1351</v>
      </c>
      <c r="C131" s="91" t="s">
        <v>224</v>
      </c>
      <c r="D131" s="138" t="s">
        <v>152</v>
      </c>
      <c r="E131" s="111" t="n">
        <v>12</v>
      </c>
      <c r="F131" s="111"/>
      <c r="G131" s="111" t="n">
        <v>13</v>
      </c>
      <c r="H131" s="139"/>
      <c r="I131" s="95"/>
      <c r="J131" s="136"/>
      <c r="K131" s="137" t="s">
        <v>47</v>
      </c>
      <c r="L131" s="141" t="s">
        <v>47</v>
      </c>
      <c r="M131" s="99"/>
      <c r="N131" s="168" t="s">
        <v>47</v>
      </c>
      <c r="O131" s="141" t="s">
        <v>47</v>
      </c>
      <c r="P131" s="101"/>
      <c r="Q131" s="224"/>
      <c r="R131" s="225"/>
      <c r="S131" s="318"/>
      <c r="T131" s="32" t="s">
        <v>225</v>
      </c>
      <c r="U131" s="15"/>
      <c r="V131" s="126"/>
      <c r="W131" s="172"/>
      <c r="X131" s="105"/>
      <c r="Y131" s="152"/>
      <c r="Z131" s="120" t="n">
        <f aca="false">B131</f>
        <v>1351</v>
      </c>
      <c r="AA131" s="108"/>
      <c r="AB131" s="121" t="s">
        <v>154</v>
      </c>
    </row>
    <row r="132" s="89" customFormat="true" ht="54" hidden="false" customHeight="true" outlineLevel="0" collapsed="false">
      <c r="B132" s="90" t="n">
        <v>1352</v>
      </c>
      <c r="C132" s="91" t="s">
        <v>226</v>
      </c>
      <c r="D132" s="138" t="s">
        <v>152</v>
      </c>
      <c r="E132" s="111" t="n">
        <v>12</v>
      </c>
      <c r="F132" s="111"/>
      <c r="G132" s="111" t="n">
        <v>13</v>
      </c>
      <c r="H132" s="139"/>
      <c r="I132" s="95"/>
      <c r="J132" s="136"/>
      <c r="K132" s="323" t="s">
        <v>47</v>
      </c>
      <c r="L132" s="141" t="s">
        <v>47</v>
      </c>
      <c r="M132" s="99"/>
      <c r="N132" s="209" t="s">
        <v>47</v>
      </c>
      <c r="O132" s="141" t="s">
        <v>47</v>
      </c>
      <c r="P132" s="101"/>
      <c r="Q132" s="224"/>
      <c r="R132" s="225"/>
      <c r="S132" s="318"/>
      <c r="T132" s="324" t="s">
        <v>227</v>
      </c>
      <c r="U132" s="15"/>
      <c r="V132" s="126"/>
      <c r="W132" s="172"/>
      <c r="X132" s="105"/>
      <c r="Y132" s="152"/>
      <c r="Z132" s="120" t="n">
        <f aca="false">B132</f>
        <v>1352</v>
      </c>
      <c r="AA132" s="108"/>
      <c r="AB132" s="121" t="s">
        <v>154</v>
      </c>
    </row>
    <row r="133" s="89" customFormat="true" ht="54" hidden="false" customHeight="true" outlineLevel="0" collapsed="false">
      <c r="B133" s="277" t="n">
        <v>1159</v>
      </c>
      <c r="C133" s="278" t="s">
        <v>228</v>
      </c>
      <c r="D133" s="279" t="s">
        <v>152</v>
      </c>
      <c r="E133" s="280" t="n">
        <v>12</v>
      </c>
      <c r="F133" s="280"/>
      <c r="G133" s="280" t="n">
        <v>13</v>
      </c>
      <c r="H133" s="174"/>
      <c r="I133" s="250"/>
      <c r="J133" s="158"/>
      <c r="K133" s="325" t="s">
        <v>47</v>
      </c>
      <c r="L133" s="160" t="s">
        <v>47</v>
      </c>
      <c r="M133" s="251"/>
      <c r="N133" s="326" t="s">
        <v>47</v>
      </c>
      <c r="O133" s="160" t="s">
        <v>47</v>
      </c>
      <c r="P133" s="252"/>
      <c r="Q133" s="327"/>
      <c r="R133" s="328"/>
      <c r="S133" s="329" t="s">
        <v>229</v>
      </c>
      <c r="T133" s="330" t="s">
        <v>229</v>
      </c>
      <c r="U133" s="162"/>
      <c r="V133" s="164"/>
      <c r="W133" s="165"/>
      <c r="X133" s="105"/>
      <c r="Y133" s="152"/>
      <c r="Z133" s="120" t="n">
        <f aca="false">B133</f>
        <v>1159</v>
      </c>
      <c r="AA133" s="108"/>
      <c r="AB133" s="121" t="s">
        <v>154</v>
      </c>
    </row>
    <row r="134" s="89" customFormat="true" ht="26.5" hidden="false" customHeight="false" outlineLevel="0" collapsed="false">
      <c r="B134" s="238" t="n">
        <v>1109</v>
      </c>
      <c r="C134" s="239" t="s">
        <v>230</v>
      </c>
      <c r="D134" s="240" t="s">
        <v>152</v>
      </c>
      <c r="E134" s="241" t="n">
        <v>12</v>
      </c>
      <c r="F134" s="241"/>
      <c r="G134" s="241" t="n">
        <v>13</v>
      </c>
      <c r="H134" s="242"/>
      <c r="I134" s="283"/>
      <c r="J134" s="331"/>
      <c r="K134" s="243" t="s">
        <v>47</v>
      </c>
      <c r="L134" s="285" t="s">
        <v>47</v>
      </c>
      <c r="M134" s="286"/>
      <c r="N134" s="243" t="s">
        <v>47</v>
      </c>
      <c r="O134" s="285" t="s">
        <v>47</v>
      </c>
      <c r="P134" s="287"/>
      <c r="Q134" s="313" t="s">
        <v>231</v>
      </c>
      <c r="R134" s="314"/>
      <c r="S134" s="314"/>
      <c r="T134" s="332"/>
      <c r="U134" s="185"/>
      <c r="V134" s="289"/>
      <c r="W134" s="290"/>
      <c r="X134" s="105"/>
      <c r="Y134" s="152"/>
      <c r="Z134" s="120" t="n">
        <f aca="false">B134</f>
        <v>1109</v>
      </c>
      <c r="AA134" s="108"/>
      <c r="AB134" s="121"/>
    </row>
    <row r="135" s="89" customFormat="true" ht="27.75" hidden="false" customHeight="true" outlineLevel="0" collapsed="false">
      <c r="B135" s="90" t="n">
        <v>1331</v>
      </c>
      <c r="C135" s="91" t="s">
        <v>232</v>
      </c>
      <c r="D135" s="138" t="s">
        <v>152</v>
      </c>
      <c r="E135" s="111" t="n">
        <v>12</v>
      </c>
      <c r="F135" s="111"/>
      <c r="G135" s="111" t="n">
        <v>13</v>
      </c>
      <c r="H135" s="139"/>
      <c r="I135" s="95"/>
      <c r="J135" s="136"/>
      <c r="K135" s="333" t="s">
        <v>47</v>
      </c>
      <c r="L135" s="141" t="s">
        <v>47</v>
      </c>
      <c r="M135" s="99"/>
      <c r="N135" s="333" t="s">
        <v>47</v>
      </c>
      <c r="O135" s="141" t="s">
        <v>47</v>
      </c>
      <c r="P135" s="101"/>
      <c r="Q135" s="29" t="s">
        <v>233</v>
      </c>
      <c r="R135" s="123"/>
      <c r="S135" s="123"/>
      <c r="T135" s="315"/>
      <c r="U135" s="15"/>
      <c r="V135" s="126"/>
      <c r="W135" s="172"/>
      <c r="X135" s="105"/>
      <c r="Y135" s="152"/>
      <c r="Z135" s="120" t="n">
        <f aca="false">B135</f>
        <v>1331</v>
      </c>
      <c r="AA135" s="108"/>
      <c r="AB135" s="121"/>
    </row>
    <row r="136" s="89" customFormat="true" ht="27.75" hidden="false" customHeight="true" outlineLevel="0" collapsed="false">
      <c r="B136" s="90" t="n">
        <v>1332</v>
      </c>
      <c r="C136" s="91" t="s">
        <v>234</v>
      </c>
      <c r="D136" s="138" t="s">
        <v>152</v>
      </c>
      <c r="E136" s="111" t="n">
        <v>12</v>
      </c>
      <c r="F136" s="111"/>
      <c r="G136" s="111" t="n">
        <v>13</v>
      </c>
      <c r="H136" s="139"/>
      <c r="I136" s="95"/>
      <c r="J136" s="136"/>
      <c r="K136" s="333" t="s">
        <v>47</v>
      </c>
      <c r="L136" s="141" t="s">
        <v>47</v>
      </c>
      <c r="M136" s="99"/>
      <c r="N136" s="333" t="s">
        <v>47</v>
      </c>
      <c r="O136" s="141" t="s">
        <v>47</v>
      </c>
      <c r="P136" s="101"/>
      <c r="Q136" s="334" t="s">
        <v>235</v>
      </c>
      <c r="R136" s="123"/>
      <c r="S136" s="123"/>
      <c r="T136" s="315"/>
      <c r="U136" s="15"/>
      <c r="V136" s="126"/>
      <c r="W136" s="172"/>
      <c r="X136" s="105"/>
      <c r="Y136" s="152"/>
      <c r="Z136" s="120" t="n">
        <f aca="false">B136</f>
        <v>1332</v>
      </c>
      <c r="AA136" s="108"/>
      <c r="AB136" s="121"/>
    </row>
    <row r="137" s="89" customFormat="true" ht="26" hidden="false" customHeight="true" outlineLevel="0" collapsed="false">
      <c r="B137" s="90" t="n">
        <v>1103</v>
      </c>
      <c r="C137" s="91" t="s">
        <v>236</v>
      </c>
      <c r="D137" s="138" t="s">
        <v>152</v>
      </c>
      <c r="E137" s="111" t="n">
        <v>12</v>
      </c>
      <c r="F137" s="111"/>
      <c r="G137" s="111" t="n">
        <v>13</v>
      </c>
      <c r="H137" s="139"/>
      <c r="I137" s="95"/>
      <c r="J137" s="136"/>
      <c r="K137" s="333" t="s">
        <v>47</v>
      </c>
      <c r="L137" s="141" t="s">
        <v>47</v>
      </c>
      <c r="M137" s="99"/>
      <c r="N137" s="333" t="s">
        <v>47</v>
      </c>
      <c r="O137" s="141" t="s">
        <v>47</v>
      </c>
      <c r="P137" s="101"/>
      <c r="Q137" s="228" t="s">
        <v>237</v>
      </c>
      <c r="R137" s="228"/>
      <c r="S137" s="228"/>
      <c r="T137" s="315"/>
      <c r="U137" s="15"/>
      <c r="V137" s="126"/>
      <c r="W137" s="172"/>
      <c r="X137" s="105"/>
      <c r="Y137" s="152"/>
      <c r="Z137" s="120" t="n">
        <f aca="false">B137</f>
        <v>1103</v>
      </c>
      <c r="AA137" s="108"/>
      <c r="AB137" s="121" t="s">
        <v>154</v>
      </c>
    </row>
    <row r="138" s="89" customFormat="true" ht="39" hidden="false" customHeight="false" outlineLevel="0" collapsed="false">
      <c r="B138" s="144" t="n">
        <v>1334</v>
      </c>
      <c r="C138" s="145" t="s">
        <v>238</v>
      </c>
      <c r="D138" s="138" t="s">
        <v>152</v>
      </c>
      <c r="E138" s="111" t="n">
        <v>12</v>
      </c>
      <c r="F138" s="111"/>
      <c r="G138" s="111" t="n">
        <v>13</v>
      </c>
      <c r="H138" s="139"/>
      <c r="I138" s="95"/>
      <c r="J138" s="126"/>
      <c r="K138" s="167" t="s">
        <v>47</v>
      </c>
      <c r="L138" s="141" t="s">
        <v>47</v>
      </c>
      <c r="M138" s="99"/>
      <c r="N138" s="333" t="s">
        <v>47</v>
      </c>
      <c r="O138" s="141" t="s">
        <v>47</v>
      </c>
      <c r="P138" s="101"/>
      <c r="Q138" s="224"/>
      <c r="R138" s="225"/>
      <c r="S138" s="335" t="s">
        <v>239</v>
      </c>
      <c r="T138" s="315"/>
      <c r="U138" s="15"/>
      <c r="V138" s="126"/>
      <c r="W138" s="172"/>
      <c r="X138" s="105"/>
      <c r="Y138" s="152"/>
      <c r="Z138" s="120" t="n">
        <f aca="false">B138</f>
        <v>1334</v>
      </c>
      <c r="AA138" s="108"/>
      <c r="AB138" s="121"/>
    </row>
    <row r="139" s="89" customFormat="true" ht="26" hidden="false" customHeight="false" outlineLevel="0" collapsed="false">
      <c r="B139" s="144" t="n">
        <v>1114</v>
      </c>
      <c r="C139" s="145" t="s">
        <v>240</v>
      </c>
      <c r="D139" s="146" t="s">
        <v>152</v>
      </c>
      <c r="E139" s="147" t="n">
        <v>12</v>
      </c>
      <c r="F139" s="147"/>
      <c r="G139" s="147" t="n">
        <v>13</v>
      </c>
      <c r="H139" s="139"/>
      <c r="I139" s="95"/>
      <c r="J139" s="271"/>
      <c r="K139" s="333" t="s">
        <v>47</v>
      </c>
      <c r="L139" s="141" t="s">
        <v>47</v>
      </c>
      <c r="M139" s="99"/>
      <c r="N139" s="333" t="s">
        <v>47</v>
      </c>
      <c r="O139" s="141" t="s">
        <v>47</v>
      </c>
      <c r="P139" s="101"/>
      <c r="Q139" s="336" t="s">
        <v>241</v>
      </c>
      <c r="R139" s="337"/>
      <c r="S139" s="337"/>
      <c r="T139" s="338"/>
      <c r="U139" s="15"/>
      <c r="V139" s="196"/>
      <c r="W139" s="198"/>
      <c r="X139" s="105"/>
      <c r="Y139" s="152"/>
      <c r="Z139" s="120" t="n">
        <f aca="false">B139</f>
        <v>1114</v>
      </c>
      <c r="AA139" s="108"/>
      <c r="AB139" s="121" t="s">
        <v>154</v>
      </c>
    </row>
    <row r="140" s="89" customFormat="true" ht="52.5" hidden="false" customHeight="false" outlineLevel="0" collapsed="false">
      <c r="B140" s="90" t="n">
        <v>1153</v>
      </c>
      <c r="C140" s="91" t="s">
        <v>242</v>
      </c>
      <c r="D140" s="138" t="s">
        <v>152</v>
      </c>
      <c r="E140" s="111" t="n">
        <v>12</v>
      </c>
      <c r="F140" s="111"/>
      <c r="G140" s="111" t="n">
        <v>13</v>
      </c>
      <c r="H140" s="139"/>
      <c r="I140" s="95"/>
      <c r="J140" s="136"/>
      <c r="K140" s="333" t="s">
        <v>47</v>
      </c>
      <c r="L140" s="141" t="s">
        <v>47</v>
      </c>
      <c r="M140" s="99"/>
      <c r="N140" s="333" t="s">
        <v>47</v>
      </c>
      <c r="O140" s="141" t="s">
        <v>47</v>
      </c>
      <c r="P140" s="101"/>
      <c r="Q140" s="224"/>
      <c r="R140" s="339"/>
      <c r="S140" s="225"/>
      <c r="T140" s="340" t="s">
        <v>243</v>
      </c>
      <c r="U140" s="15"/>
      <c r="V140" s="126"/>
      <c r="W140" s="172"/>
      <c r="X140" s="105"/>
      <c r="Y140" s="152"/>
      <c r="Z140" s="120" t="n">
        <f aca="false">B140</f>
        <v>1153</v>
      </c>
      <c r="AA140" s="108" t="s">
        <v>244</v>
      </c>
      <c r="AB140" s="121" t="s">
        <v>154</v>
      </c>
    </row>
    <row r="141" s="89" customFormat="true" ht="52" hidden="false" customHeight="false" outlineLevel="0" collapsed="false">
      <c r="B141" s="144" t="n">
        <v>1341</v>
      </c>
      <c r="C141" s="145" t="s">
        <v>245</v>
      </c>
      <c r="D141" s="146" t="s">
        <v>152</v>
      </c>
      <c r="E141" s="147" t="n">
        <v>12</v>
      </c>
      <c r="F141" s="147"/>
      <c r="G141" s="147" t="n">
        <v>13</v>
      </c>
      <c r="H141" s="139"/>
      <c r="I141" s="95"/>
      <c r="J141" s="136"/>
      <c r="K141" s="333" t="s">
        <v>47</v>
      </c>
      <c r="L141" s="141" t="s">
        <v>47</v>
      </c>
      <c r="M141" s="99"/>
      <c r="N141" s="333" t="s">
        <v>47</v>
      </c>
      <c r="O141" s="141" t="s">
        <v>47</v>
      </c>
      <c r="P141" s="101"/>
      <c r="Q141" s="224"/>
      <c r="R141" s="341"/>
      <c r="S141" s="225"/>
      <c r="T141" s="342" t="s">
        <v>246</v>
      </c>
      <c r="U141" s="15"/>
      <c r="V141" s="126"/>
      <c r="W141" s="172"/>
      <c r="X141" s="105"/>
      <c r="Y141" s="152"/>
      <c r="Z141" s="120" t="n">
        <f aca="false">B141</f>
        <v>1341</v>
      </c>
      <c r="AA141" s="108"/>
      <c r="AB141" s="121" t="s">
        <v>154</v>
      </c>
    </row>
    <row r="142" s="89" customFormat="true" ht="26" hidden="false" customHeight="false" outlineLevel="0" collapsed="false">
      <c r="B142" s="90" t="n">
        <v>1342</v>
      </c>
      <c r="C142" s="91" t="s">
        <v>247</v>
      </c>
      <c r="D142" s="138" t="s">
        <v>152</v>
      </c>
      <c r="E142" s="111" t="n">
        <v>12</v>
      </c>
      <c r="F142" s="111"/>
      <c r="G142" s="111" t="n">
        <v>13</v>
      </c>
      <c r="H142" s="139"/>
      <c r="I142" s="95"/>
      <c r="J142" s="136"/>
      <c r="K142" s="333" t="s">
        <v>47</v>
      </c>
      <c r="L142" s="141" t="s">
        <v>47</v>
      </c>
      <c r="M142" s="99"/>
      <c r="N142" s="333" t="s">
        <v>47</v>
      </c>
      <c r="O142" s="141" t="s">
        <v>47</v>
      </c>
      <c r="P142" s="101"/>
      <c r="Q142" s="224"/>
      <c r="R142" s="341"/>
      <c r="S142" s="225"/>
      <c r="T142" s="343" t="s">
        <v>248</v>
      </c>
      <c r="U142" s="15"/>
      <c r="V142" s="196"/>
      <c r="W142" s="198"/>
      <c r="X142" s="105"/>
      <c r="Y142" s="152"/>
      <c r="Z142" s="120" t="n">
        <f aca="false">B142</f>
        <v>1342</v>
      </c>
      <c r="AA142" s="108"/>
      <c r="AB142" s="121" t="s">
        <v>154</v>
      </c>
    </row>
    <row r="143" s="89" customFormat="true" ht="39" hidden="false" customHeight="false" outlineLevel="0" collapsed="false">
      <c r="B143" s="90" t="n">
        <v>1335</v>
      </c>
      <c r="C143" s="91" t="s">
        <v>249</v>
      </c>
      <c r="D143" s="138" t="s">
        <v>152</v>
      </c>
      <c r="E143" s="111" t="n">
        <v>12</v>
      </c>
      <c r="F143" s="111"/>
      <c r="G143" s="111" t="n">
        <v>13</v>
      </c>
      <c r="H143" s="139"/>
      <c r="I143" s="95"/>
      <c r="J143" s="136"/>
      <c r="K143" s="333" t="s">
        <v>47</v>
      </c>
      <c r="L143" s="141" t="s">
        <v>47</v>
      </c>
      <c r="M143" s="99"/>
      <c r="N143" s="333" t="s">
        <v>47</v>
      </c>
      <c r="O143" s="141" t="s">
        <v>47</v>
      </c>
      <c r="P143" s="101"/>
      <c r="Q143" s="224"/>
      <c r="R143" s="341"/>
      <c r="S143" s="335" t="s">
        <v>250</v>
      </c>
      <c r="T143" s="340" t="s">
        <v>251</v>
      </c>
      <c r="U143" s="15"/>
      <c r="V143" s="126"/>
      <c r="W143" s="172"/>
      <c r="X143" s="105"/>
      <c r="Y143" s="152"/>
      <c r="Z143" s="120" t="n">
        <f aca="false">B143</f>
        <v>1335</v>
      </c>
      <c r="AA143" s="108"/>
      <c r="AB143" s="121" t="s">
        <v>154</v>
      </c>
    </row>
    <row r="144" s="89" customFormat="true" ht="26" hidden="false" customHeight="false" outlineLevel="0" collapsed="false">
      <c r="B144" s="144" t="n">
        <v>1163</v>
      </c>
      <c r="C144" s="145" t="s">
        <v>252</v>
      </c>
      <c r="D144" s="146" t="s">
        <v>152</v>
      </c>
      <c r="E144" s="147" t="n">
        <v>12</v>
      </c>
      <c r="F144" s="147"/>
      <c r="G144" s="147" t="n">
        <v>13</v>
      </c>
      <c r="H144" s="139"/>
      <c r="I144" s="95"/>
      <c r="J144" s="136"/>
      <c r="K144" s="333" t="s">
        <v>47</v>
      </c>
      <c r="L144" s="141" t="s">
        <v>47</v>
      </c>
      <c r="M144" s="99"/>
      <c r="N144" s="333" t="s">
        <v>47</v>
      </c>
      <c r="O144" s="141" t="s">
        <v>47</v>
      </c>
      <c r="P144" s="101"/>
      <c r="Q144" s="224"/>
      <c r="R144" s="225"/>
      <c r="S144" s="344"/>
      <c r="T144" s="340" t="s">
        <v>253</v>
      </c>
      <c r="U144" s="15"/>
      <c r="V144" s="126"/>
      <c r="W144" s="172"/>
      <c r="X144" s="105"/>
      <c r="Y144" s="152"/>
      <c r="Z144" s="120" t="n">
        <f aca="false">B144</f>
        <v>1163</v>
      </c>
      <c r="AA144" s="108"/>
      <c r="AB144" s="121" t="s">
        <v>154</v>
      </c>
    </row>
    <row r="145" s="89" customFormat="true" ht="26" hidden="false" customHeight="true" outlineLevel="0" collapsed="false">
      <c r="B145" s="90" t="n">
        <v>1343</v>
      </c>
      <c r="C145" s="91" t="s">
        <v>254</v>
      </c>
      <c r="D145" s="138" t="s">
        <v>152</v>
      </c>
      <c r="E145" s="111" t="n">
        <v>12</v>
      </c>
      <c r="F145" s="111"/>
      <c r="G145" s="111" t="n">
        <v>13</v>
      </c>
      <c r="H145" s="139"/>
      <c r="I145" s="95"/>
      <c r="J145" s="136"/>
      <c r="K145" s="333" t="s">
        <v>47</v>
      </c>
      <c r="L145" s="141" t="s">
        <v>47</v>
      </c>
      <c r="M145" s="99"/>
      <c r="N145" s="333" t="s">
        <v>47</v>
      </c>
      <c r="O145" s="141" t="s">
        <v>47</v>
      </c>
      <c r="P145" s="101"/>
      <c r="Q145" s="224"/>
      <c r="R145" s="225"/>
      <c r="S145" s="32" t="s">
        <v>255</v>
      </c>
      <c r="T145" s="32"/>
      <c r="U145" s="15"/>
      <c r="V145" s="126"/>
      <c r="W145" s="172"/>
      <c r="X145" s="105"/>
      <c r="Y145" s="152"/>
      <c r="Z145" s="120" t="n">
        <f aca="false">B145</f>
        <v>1343</v>
      </c>
      <c r="AA145" s="108"/>
      <c r="AB145" s="121" t="s">
        <v>154</v>
      </c>
    </row>
    <row r="146" s="89" customFormat="true" ht="26.5" hidden="false" customHeight="false" outlineLevel="0" collapsed="false">
      <c r="B146" s="291" t="n">
        <v>1160</v>
      </c>
      <c r="C146" s="292" t="s">
        <v>256</v>
      </c>
      <c r="D146" s="293" t="s">
        <v>152</v>
      </c>
      <c r="E146" s="294" t="n">
        <v>12</v>
      </c>
      <c r="F146" s="294"/>
      <c r="G146" s="294" t="n">
        <v>13</v>
      </c>
      <c r="H146" s="345"/>
      <c r="I146" s="95"/>
      <c r="J146" s="136"/>
      <c r="K146" s="142" t="s">
        <v>47</v>
      </c>
      <c r="L146" s="143" t="s">
        <v>47</v>
      </c>
      <c r="M146" s="99"/>
      <c r="N146" s="209" t="s">
        <v>47</v>
      </c>
      <c r="O146" s="143" t="s">
        <v>47</v>
      </c>
      <c r="P146" s="101"/>
      <c r="Q146" s="224"/>
      <c r="R146" s="225"/>
      <c r="S146" s="346" t="s">
        <v>257</v>
      </c>
      <c r="T146" s="104"/>
      <c r="U146" s="15"/>
      <c r="V146" s="126"/>
      <c r="W146" s="172"/>
      <c r="X146" s="105"/>
      <c r="Y146" s="152"/>
      <c r="Z146" s="120" t="n">
        <f aca="false">B146</f>
        <v>1160</v>
      </c>
      <c r="AA146" s="108"/>
      <c r="AB146" s="121" t="s">
        <v>154</v>
      </c>
    </row>
    <row r="147" s="89" customFormat="true" ht="26.5" hidden="false" customHeight="false" outlineLevel="0" collapsed="false">
      <c r="B147" s="238" t="n">
        <v>1361</v>
      </c>
      <c r="C147" s="239" t="s">
        <v>258</v>
      </c>
      <c r="D147" s="240" t="s">
        <v>152</v>
      </c>
      <c r="E147" s="241" t="n">
        <v>12</v>
      </c>
      <c r="F147" s="241"/>
      <c r="G147" s="241" t="n">
        <v>13</v>
      </c>
      <c r="H147" s="242"/>
      <c r="I147" s="283"/>
      <c r="J147" s="331"/>
      <c r="K147" s="347" t="s">
        <v>47</v>
      </c>
      <c r="L147" s="285" t="s">
        <v>47</v>
      </c>
      <c r="M147" s="286"/>
      <c r="N147" s="348" t="s">
        <v>47</v>
      </c>
      <c r="O147" s="285" t="s">
        <v>47</v>
      </c>
      <c r="P147" s="287"/>
      <c r="Q147" s="349"/>
      <c r="R147" s="350" t="s">
        <v>259</v>
      </c>
      <c r="S147" s="351"/>
      <c r="T147" s="352"/>
      <c r="U147" s="185"/>
      <c r="V147" s="289"/>
      <c r="W147" s="290"/>
      <c r="X147" s="105"/>
      <c r="Y147" s="152"/>
      <c r="Z147" s="120" t="n">
        <f aca="false">B147</f>
        <v>1361</v>
      </c>
      <c r="AA147" s="108"/>
      <c r="AB147" s="121" t="s">
        <v>154</v>
      </c>
    </row>
    <row r="148" s="89" customFormat="true" ht="26" hidden="false" customHeight="false" outlineLevel="0" collapsed="false">
      <c r="B148" s="90" t="n">
        <v>1362</v>
      </c>
      <c r="C148" s="145" t="s">
        <v>260</v>
      </c>
      <c r="D148" s="138" t="s">
        <v>152</v>
      </c>
      <c r="E148" s="111" t="n">
        <v>12</v>
      </c>
      <c r="F148" s="111"/>
      <c r="G148" s="111" t="n">
        <v>13</v>
      </c>
      <c r="H148" s="345"/>
      <c r="I148" s="95"/>
      <c r="J148" s="136"/>
      <c r="K148" s="140" t="s">
        <v>47</v>
      </c>
      <c r="L148" s="141" t="s">
        <v>47</v>
      </c>
      <c r="M148" s="99"/>
      <c r="N148" s="168" t="s">
        <v>47</v>
      </c>
      <c r="O148" s="141" t="s">
        <v>47</v>
      </c>
      <c r="P148" s="101"/>
      <c r="Q148" s="353"/>
      <c r="R148" s="31" t="s">
        <v>261</v>
      </c>
      <c r="S148" s="225"/>
      <c r="T148" s="226"/>
      <c r="U148" s="15"/>
      <c r="V148" s="126"/>
      <c r="W148" s="172"/>
      <c r="X148" s="105"/>
      <c r="Y148" s="152"/>
      <c r="Z148" s="120" t="n">
        <f aca="false">B148</f>
        <v>1362</v>
      </c>
      <c r="AA148" s="108"/>
      <c r="AB148" s="121" t="s">
        <v>154</v>
      </c>
    </row>
    <row r="149" s="89" customFormat="true" ht="26.5" hidden="false" customHeight="false" outlineLevel="0" collapsed="false">
      <c r="B149" s="277" t="n">
        <v>1112</v>
      </c>
      <c r="C149" s="278" t="s">
        <v>262</v>
      </c>
      <c r="D149" s="279" t="s">
        <v>152</v>
      </c>
      <c r="E149" s="280" t="n">
        <v>12</v>
      </c>
      <c r="F149" s="280"/>
      <c r="G149" s="280" t="n">
        <v>13</v>
      </c>
      <c r="H149" s="174"/>
      <c r="I149" s="250"/>
      <c r="J149" s="158"/>
      <c r="K149" s="354" t="s">
        <v>47</v>
      </c>
      <c r="L149" s="355" t="s">
        <v>47</v>
      </c>
      <c r="M149" s="251"/>
      <c r="N149" s="326" t="s">
        <v>47</v>
      </c>
      <c r="O149" s="355" t="s">
        <v>47</v>
      </c>
      <c r="P149" s="252"/>
      <c r="Q149" s="231" t="s">
        <v>263</v>
      </c>
      <c r="R149" s="232" t="s">
        <v>264</v>
      </c>
      <c r="S149" s="328"/>
      <c r="T149" s="356"/>
      <c r="U149" s="162"/>
      <c r="V149" s="164"/>
      <c r="W149" s="165"/>
      <c r="X149" s="105"/>
      <c r="Y149" s="152"/>
      <c r="Z149" s="120" t="n">
        <f aca="false">B149</f>
        <v>1112</v>
      </c>
      <c r="AA149" s="108"/>
      <c r="AB149" s="121" t="s">
        <v>154</v>
      </c>
    </row>
    <row r="150" s="89" customFormat="true" ht="26.5" hidden="false" customHeight="false" outlineLevel="0" collapsed="false">
      <c r="B150" s="144" t="n">
        <v>1035</v>
      </c>
      <c r="C150" s="145" t="s">
        <v>265</v>
      </c>
      <c r="D150" s="146" t="s">
        <v>87</v>
      </c>
      <c r="E150" s="147" t="n">
        <v>20</v>
      </c>
      <c r="F150" s="147"/>
      <c r="G150" s="147"/>
      <c r="H150" s="357" t="n">
        <v>1</v>
      </c>
      <c r="I150" s="95"/>
      <c r="J150" s="126"/>
      <c r="K150" s="195"/>
      <c r="L150" s="172"/>
      <c r="M150" s="99"/>
      <c r="N150" s="211" t="s">
        <v>47</v>
      </c>
      <c r="O150" s="358"/>
      <c r="P150" s="101"/>
      <c r="Q150" s="117"/>
      <c r="R150" s="15"/>
      <c r="S150" s="15"/>
      <c r="T150" s="118"/>
      <c r="U150" s="15"/>
      <c r="V150" s="126"/>
      <c r="W150" s="172"/>
      <c r="X150" s="105"/>
      <c r="Y150" s="152" t="s">
        <v>266</v>
      </c>
      <c r="Z150" s="120" t="n">
        <f aca="false">B150</f>
        <v>1035</v>
      </c>
      <c r="AA150" s="108"/>
      <c r="AB150" s="121"/>
    </row>
    <row r="151" s="89" customFormat="true" ht="26" hidden="false" customHeight="false" outlineLevel="0" collapsed="false">
      <c r="B151" s="90" t="n">
        <v>1036</v>
      </c>
      <c r="C151" s="91" t="s">
        <v>267</v>
      </c>
      <c r="D151" s="138" t="s">
        <v>87</v>
      </c>
      <c r="E151" s="111" t="n">
        <v>20</v>
      </c>
      <c r="F151" s="111"/>
      <c r="G151" s="111"/>
      <c r="H151" s="189" t="n">
        <v>1</v>
      </c>
      <c r="I151" s="95"/>
      <c r="J151" s="126"/>
      <c r="K151" s="195"/>
      <c r="L151" s="172"/>
      <c r="M151" s="99"/>
      <c r="N151" s="168" t="s">
        <v>47</v>
      </c>
      <c r="O151" s="358"/>
      <c r="P151" s="101"/>
      <c r="Q151" s="117"/>
      <c r="R151" s="15"/>
      <c r="S151" s="15"/>
      <c r="T151" s="118"/>
      <c r="U151" s="15"/>
      <c r="V151" s="126"/>
      <c r="W151" s="172"/>
      <c r="X151" s="105"/>
      <c r="Y151" s="152" t="s">
        <v>266</v>
      </c>
      <c r="Z151" s="120" t="n">
        <f aca="false">B151</f>
        <v>1036</v>
      </c>
      <c r="AA151" s="108"/>
      <c r="AB151" s="121"/>
    </row>
    <row r="152" s="89" customFormat="true" ht="26" hidden="false" customHeight="false" outlineLevel="0" collapsed="false">
      <c r="B152" s="90" t="n">
        <v>1037</v>
      </c>
      <c r="C152" s="91" t="s">
        <v>268</v>
      </c>
      <c r="D152" s="138" t="s">
        <v>87</v>
      </c>
      <c r="E152" s="111" t="n">
        <v>4</v>
      </c>
      <c r="F152" s="111"/>
      <c r="G152" s="111"/>
      <c r="H152" s="189" t="n">
        <v>1</v>
      </c>
      <c r="I152" s="95"/>
      <c r="J152" s="126"/>
      <c r="K152" s="195"/>
      <c r="L152" s="172"/>
      <c r="M152" s="99"/>
      <c r="N152" s="168" t="s">
        <v>47</v>
      </c>
      <c r="O152" s="358"/>
      <c r="P152" s="101"/>
      <c r="Q152" s="117"/>
      <c r="R152" s="15"/>
      <c r="S152" s="15"/>
      <c r="T152" s="118"/>
      <c r="U152" s="15"/>
      <c r="V152" s="126"/>
      <c r="W152" s="172"/>
      <c r="X152" s="105"/>
      <c r="Y152" s="152" t="s">
        <v>266</v>
      </c>
      <c r="Z152" s="120" t="n">
        <f aca="false">B152</f>
        <v>1037</v>
      </c>
      <c r="AA152" s="108"/>
      <c r="AB152" s="121"/>
    </row>
    <row r="153" s="89" customFormat="true" ht="26" hidden="false" customHeight="false" outlineLevel="0" collapsed="false">
      <c r="B153" s="90" t="n">
        <v>1038</v>
      </c>
      <c r="C153" s="91" t="s">
        <v>269</v>
      </c>
      <c r="D153" s="166" t="n">
        <v>9</v>
      </c>
      <c r="E153" s="111" t="n">
        <v>14</v>
      </c>
      <c r="F153" s="111"/>
      <c r="G153" s="111"/>
      <c r="H153" s="189" t="n">
        <v>1</v>
      </c>
      <c r="I153" s="95"/>
      <c r="J153" s="126"/>
      <c r="K153" s="195"/>
      <c r="L153" s="172"/>
      <c r="M153" s="99"/>
      <c r="N153" s="168" t="s">
        <v>47</v>
      </c>
      <c r="O153" s="358"/>
      <c r="P153" s="101"/>
      <c r="Q153" s="117"/>
      <c r="R153" s="15"/>
      <c r="S153" s="15"/>
      <c r="T153" s="118"/>
      <c r="U153" s="15"/>
      <c r="V153" s="126"/>
      <c r="W153" s="172"/>
      <c r="X153" s="105"/>
      <c r="Y153" s="152" t="s">
        <v>266</v>
      </c>
      <c r="Z153" s="120" t="n">
        <f aca="false">B153</f>
        <v>1038</v>
      </c>
      <c r="AA153" s="108"/>
      <c r="AB153" s="121"/>
    </row>
    <row r="154" s="89" customFormat="true" ht="26" hidden="false" customHeight="false" outlineLevel="0" collapsed="false">
      <c r="B154" s="90" t="n">
        <v>1039</v>
      </c>
      <c r="C154" s="91" t="s">
        <v>270</v>
      </c>
      <c r="D154" s="138" t="s">
        <v>87</v>
      </c>
      <c r="E154" s="111" t="n">
        <v>40</v>
      </c>
      <c r="F154" s="111"/>
      <c r="G154" s="111"/>
      <c r="H154" s="189" t="n">
        <v>1</v>
      </c>
      <c r="I154" s="95"/>
      <c r="J154" s="126"/>
      <c r="K154" s="195"/>
      <c r="L154" s="172"/>
      <c r="M154" s="99"/>
      <c r="N154" s="168" t="s">
        <v>47</v>
      </c>
      <c r="O154" s="358"/>
      <c r="P154" s="101"/>
      <c r="Q154" s="117"/>
      <c r="R154" s="15"/>
      <c r="S154" s="15"/>
      <c r="T154" s="118"/>
      <c r="U154" s="15"/>
      <c r="V154" s="126"/>
      <c r="W154" s="172"/>
      <c r="X154" s="105"/>
      <c r="Y154" s="152" t="s">
        <v>266</v>
      </c>
      <c r="Z154" s="120" t="n">
        <f aca="false">B154</f>
        <v>1039</v>
      </c>
      <c r="AA154" s="108"/>
      <c r="AB154" s="121"/>
    </row>
    <row r="155" s="89" customFormat="true" ht="42.5" hidden="false" customHeight="false" outlineLevel="0" collapsed="false">
      <c r="B155" s="153" t="n">
        <v>1040</v>
      </c>
      <c r="C155" s="154" t="s">
        <v>271</v>
      </c>
      <c r="D155" s="212" t="s">
        <v>39</v>
      </c>
      <c r="E155" s="156" t="n">
        <v>40</v>
      </c>
      <c r="F155" s="156"/>
      <c r="G155" s="156"/>
      <c r="H155" s="359" t="n">
        <v>1</v>
      </c>
      <c r="I155" s="95"/>
      <c r="J155" s="164"/>
      <c r="K155" s="276"/>
      <c r="L155" s="165"/>
      <c r="M155" s="99"/>
      <c r="N155" s="177" t="s">
        <v>47</v>
      </c>
      <c r="O155" s="360"/>
      <c r="P155" s="101"/>
      <c r="Q155" s="161"/>
      <c r="R155" s="162"/>
      <c r="S155" s="162"/>
      <c r="T155" s="163"/>
      <c r="U155" s="15"/>
      <c r="V155" s="164"/>
      <c r="W155" s="165"/>
      <c r="X155" s="105"/>
      <c r="Y155" s="152" t="s">
        <v>266</v>
      </c>
      <c r="Z155" s="120" t="n">
        <f aca="false">B155</f>
        <v>1040</v>
      </c>
      <c r="AA155" s="132" t="s">
        <v>244</v>
      </c>
      <c r="AB155" s="121"/>
    </row>
    <row r="156" s="89" customFormat="true" ht="26.5" hidden="false" customHeight="false" outlineLevel="0" collapsed="false">
      <c r="B156" s="361" t="n">
        <v>1383</v>
      </c>
      <c r="C156" s="362" t="s">
        <v>272</v>
      </c>
      <c r="D156" s="363" t="s">
        <v>110</v>
      </c>
      <c r="E156" s="364" t="n">
        <v>120</v>
      </c>
      <c r="F156" s="364"/>
      <c r="G156" s="364"/>
      <c r="H156" s="365" t="n">
        <v>5</v>
      </c>
      <c r="I156" s="95"/>
      <c r="J156" s="180" t="s">
        <v>47</v>
      </c>
      <c r="K156" s="366" t="s">
        <v>47</v>
      </c>
      <c r="L156" s="358" t="s">
        <v>47</v>
      </c>
      <c r="M156" s="99"/>
      <c r="N156" s="195" t="s">
        <v>47</v>
      </c>
      <c r="O156" s="358" t="s">
        <v>47</v>
      </c>
      <c r="P156" s="101"/>
      <c r="Q156" s="184"/>
      <c r="R156" s="185"/>
      <c r="S156" s="185"/>
      <c r="T156" s="186"/>
      <c r="U156" s="15"/>
      <c r="V156" s="113" t="s">
        <v>47</v>
      </c>
      <c r="W156" s="141" t="s">
        <v>47</v>
      </c>
      <c r="X156" s="105"/>
      <c r="Y156" s="152" t="s">
        <v>273</v>
      </c>
      <c r="Z156" s="120" t="n">
        <f aca="false">B156</f>
        <v>1383</v>
      </c>
      <c r="AA156" s="108"/>
      <c r="AB156" s="121" t="s">
        <v>274</v>
      </c>
    </row>
    <row r="157" s="89" customFormat="true" ht="26" hidden="false" customHeight="false" outlineLevel="0" collapsed="false">
      <c r="B157" s="291" t="n">
        <v>1384</v>
      </c>
      <c r="C157" s="367" t="s">
        <v>275</v>
      </c>
      <c r="D157" s="293" t="s">
        <v>110</v>
      </c>
      <c r="E157" s="294" t="n">
        <v>120</v>
      </c>
      <c r="F157" s="294"/>
      <c r="G157" s="294"/>
      <c r="H157" s="295" t="n">
        <v>5</v>
      </c>
      <c r="I157" s="95"/>
      <c r="J157" s="113" t="s">
        <v>47</v>
      </c>
      <c r="K157" s="142" t="s">
        <v>47</v>
      </c>
      <c r="L157" s="143" t="s">
        <v>47</v>
      </c>
      <c r="M157" s="99"/>
      <c r="N157" s="193" t="s">
        <v>47</v>
      </c>
      <c r="O157" s="143" t="s">
        <v>47</v>
      </c>
      <c r="P157" s="101"/>
      <c r="Q157" s="117"/>
      <c r="R157" s="15"/>
      <c r="S157" s="15"/>
      <c r="T157" s="118"/>
      <c r="U157" s="15"/>
      <c r="V157" s="113" t="s">
        <v>47</v>
      </c>
      <c r="W157" s="141" t="s">
        <v>47</v>
      </c>
      <c r="X157" s="105"/>
      <c r="Y157" s="152" t="s">
        <v>276</v>
      </c>
      <c r="Z157" s="120" t="n">
        <f aca="false">B157</f>
        <v>1384</v>
      </c>
      <c r="AA157" s="108"/>
      <c r="AB157" s="121" t="s">
        <v>274</v>
      </c>
    </row>
    <row r="158" s="89" customFormat="true" ht="18" hidden="false" customHeight="false" outlineLevel="0" collapsed="false">
      <c r="B158" s="368"/>
      <c r="C158" s="369"/>
      <c r="D158" s="370"/>
      <c r="E158" s="371"/>
      <c r="F158" s="371"/>
      <c r="G158" s="371"/>
      <c r="H158" s="372"/>
      <c r="I158" s="95"/>
      <c r="J158" s="373"/>
      <c r="K158" s="374"/>
      <c r="L158" s="375"/>
      <c r="M158" s="99"/>
      <c r="N158" s="373"/>
      <c r="O158" s="375"/>
      <c r="P158" s="101"/>
      <c r="Q158" s="376"/>
      <c r="R158" s="377"/>
      <c r="S158" s="377"/>
      <c r="T158" s="378"/>
      <c r="U158" s="15"/>
      <c r="V158" s="373"/>
      <c r="W158" s="375"/>
      <c r="X158" s="105"/>
      <c r="Y158" s="379"/>
      <c r="Z158" s="380"/>
      <c r="AA158" s="108"/>
      <c r="AB158" s="121"/>
    </row>
  </sheetData>
  <mergeCells count="17">
    <mergeCell ref="Q4:T4"/>
    <mergeCell ref="V5:W5"/>
    <mergeCell ref="Q16:T16"/>
    <mergeCell ref="Q53:T53"/>
    <mergeCell ref="Q54:T54"/>
    <mergeCell ref="Q107:T107"/>
    <mergeCell ref="Q108:T108"/>
    <mergeCell ref="Q109:T109"/>
    <mergeCell ref="Q110:T110"/>
    <mergeCell ref="Q111:T111"/>
    <mergeCell ref="Q112:T112"/>
    <mergeCell ref="Q118:T118"/>
    <mergeCell ref="Q119:T119"/>
    <mergeCell ref="Q120:T120"/>
    <mergeCell ref="Q121:T121"/>
    <mergeCell ref="Q137:S137"/>
    <mergeCell ref="S145:T145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75" fitToWidth="1" fitToHeight="1" pageOrder="downThenOver" orientation="portrait" blackAndWhite="false" draft="false" cellComments="none" firstPageNumber="351" useFirstPageNumber="true" horizontalDpi="300" verticalDpi="300" copies="1"/>
  <headerFooter differentFirst="false" differentOddEven="false">
    <oddHeader>&amp;Rメッセージごとの使用データ項目</oddHeader>
    <oddFooter>&amp;L&amp;13            Ver.2.1 ad.1 (2002.06.10)&amp;C&amp;13&amp;P</oddFooter>
  </headerFooter>
  <rowBreaks count="2" manualBreakCount="2">
    <brk id="112" man="true" max="16383" min="0"/>
    <brk id="1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1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7.5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5.63"/>
    <col collapsed="false" customWidth="true" hidden="false" outlineLevel="0" max="3" min="3" style="2" width="17.63"/>
    <col collapsed="false" customWidth="true" hidden="false" outlineLevel="0" max="4" min="4" style="3" width="2.63"/>
    <col collapsed="false" customWidth="true" hidden="false" outlineLevel="0" max="8" min="5" style="1" width="2.63"/>
    <col collapsed="false" customWidth="true" hidden="false" outlineLevel="0" max="9" min="9" style="4" width="0.45"/>
    <col collapsed="false" customWidth="true" hidden="false" outlineLevel="0" max="10" min="10" style="1" width="2.36"/>
    <col collapsed="false" customWidth="true" hidden="false" outlineLevel="0" max="12" min="11" style="3" width="2.36"/>
    <col collapsed="false" customWidth="true" hidden="false" outlineLevel="0" max="13" min="13" style="4" width="0.45"/>
    <col collapsed="false" customWidth="true" hidden="false" outlineLevel="0" max="15" min="14" style="3" width="2.36"/>
    <col collapsed="false" customWidth="true" hidden="false" outlineLevel="0" max="16" min="16" style="4" width="0.45"/>
    <col collapsed="false" customWidth="true" hidden="false" outlineLevel="0" max="18" min="17" style="381" width="17.63"/>
    <col collapsed="false" customWidth="true" hidden="true" outlineLevel="0" max="19" min="19" style="1" width="27.18"/>
    <col collapsed="false" customWidth="true" hidden="true" outlineLevel="0" max="20" min="20" style="4" width="0.9"/>
    <col collapsed="false" customWidth="true" hidden="true" outlineLevel="0" max="21" min="21" style="3" width="10.44"/>
    <col collapsed="false" customWidth="true" hidden="false" outlineLevel="0" max="23" min="22" style="3" width="2.36"/>
    <col collapsed="false" customWidth="true" hidden="false" outlineLevel="0" max="24" min="24" style="4" width="0.45"/>
    <col collapsed="false" customWidth="true" hidden="false" outlineLevel="0" max="25" min="25" style="8" width="7.08"/>
    <col collapsed="false" customWidth="true" hidden="false" outlineLevel="0" max="26" min="26" style="6" width="5.08"/>
    <col collapsed="false" customWidth="true" hidden="true" outlineLevel="0" max="27" min="27" style="7" width="1.81"/>
    <col collapsed="false" customWidth="false" hidden="true" outlineLevel="0" max="28" min="28" style="1" width="8.99"/>
    <col collapsed="false" customWidth="true" hidden="true" outlineLevel="0" max="29" min="29" style="8" width="5.9"/>
    <col collapsed="false" customWidth="false" hidden="false" outlineLevel="0" max="257" min="30" style="1" width="8.99"/>
  </cols>
  <sheetData>
    <row r="1" customFormat="false" ht="18" hidden="false" customHeight="true" outlineLevel="0" collapsed="false">
      <c r="B1" s="382" t="s">
        <v>277</v>
      </c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2"/>
      <c r="T1" s="382"/>
      <c r="U1" s="382"/>
      <c r="V1" s="382"/>
      <c r="W1" s="382"/>
      <c r="X1" s="382"/>
      <c r="Y1" s="382"/>
      <c r="Z1" s="382"/>
      <c r="AB1" s="8"/>
      <c r="AC1" s="1"/>
    </row>
    <row r="2" customFormat="false" ht="26.5" hidden="false" customHeight="true" outlineLevel="0" collapsed="false">
      <c r="B2" s="383" t="s">
        <v>3</v>
      </c>
      <c r="C2" s="383"/>
      <c r="D2" s="23"/>
      <c r="E2" s="4"/>
      <c r="F2" s="4"/>
      <c r="H2" s="4"/>
      <c r="J2" s="24"/>
      <c r="K2" s="25" t="s">
        <v>4</v>
      </c>
      <c r="L2" s="26"/>
      <c r="N2" s="27" t="s">
        <v>5</v>
      </c>
      <c r="O2" s="28"/>
      <c r="Q2" s="384"/>
      <c r="R2" s="385"/>
      <c r="S2" s="4"/>
      <c r="U2" s="23"/>
      <c r="V2" s="33" t="s">
        <v>278</v>
      </c>
      <c r="W2" s="33"/>
    </row>
    <row r="3" s="1" customFormat="true" ht="70.5" hidden="false" customHeight="false" outlineLevel="0" collapsed="false">
      <c r="B3" s="386"/>
      <c r="C3" s="387"/>
      <c r="D3" s="36"/>
      <c r="E3" s="388"/>
      <c r="F3" s="388"/>
      <c r="G3" s="388"/>
      <c r="H3" s="389"/>
      <c r="I3" s="390"/>
      <c r="J3" s="391" t="s">
        <v>10</v>
      </c>
      <c r="K3" s="392" t="s">
        <v>11</v>
      </c>
      <c r="L3" s="393" t="s">
        <v>12</v>
      </c>
      <c r="M3" s="394"/>
      <c r="N3" s="395" t="s">
        <v>5</v>
      </c>
      <c r="O3" s="396" t="s">
        <v>12</v>
      </c>
      <c r="P3" s="4"/>
      <c r="Q3" s="397" t="s">
        <v>279</v>
      </c>
      <c r="R3" s="398" t="s">
        <v>280</v>
      </c>
      <c r="S3" s="4"/>
      <c r="T3" s="4"/>
      <c r="U3" s="399"/>
      <c r="V3" s="391" t="s">
        <v>11</v>
      </c>
      <c r="W3" s="396" t="s">
        <v>12</v>
      </c>
      <c r="X3" s="4"/>
      <c r="Y3" s="8"/>
      <c r="Z3" s="6"/>
      <c r="AA3" s="48" t="s">
        <v>17</v>
      </c>
      <c r="AC3" s="8"/>
    </row>
    <row r="4" s="49" customFormat="true" ht="33" hidden="false" customHeight="false" outlineLevel="0" collapsed="false">
      <c r="B4" s="50" t="s">
        <v>18</v>
      </c>
      <c r="C4" s="51" t="s">
        <v>19</v>
      </c>
      <c r="D4" s="52" t="s">
        <v>20</v>
      </c>
      <c r="E4" s="53" t="s">
        <v>21</v>
      </c>
      <c r="F4" s="54" t="s">
        <v>22</v>
      </c>
      <c r="G4" s="55" t="s">
        <v>23</v>
      </c>
      <c r="H4" s="56" t="s">
        <v>24</v>
      </c>
      <c r="I4" s="57"/>
      <c r="J4" s="58" t="s">
        <v>25</v>
      </c>
      <c r="K4" s="59" t="s">
        <v>25</v>
      </c>
      <c r="L4" s="60" t="s">
        <v>25</v>
      </c>
      <c r="M4" s="61"/>
      <c r="N4" s="62" t="s">
        <v>25</v>
      </c>
      <c r="O4" s="63" t="s">
        <v>25</v>
      </c>
      <c r="P4" s="64"/>
      <c r="Q4" s="400"/>
      <c r="R4" s="60"/>
      <c r="S4" s="64"/>
      <c r="T4" s="64"/>
      <c r="U4" s="401"/>
      <c r="V4" s="52" t="s">
        <v>25</v>
      </c>
      <c r="W4" s="69" t="s">
        <v>25</v>
      </c>
      <c r="X4" s="402"/>
      <c r="Y4" s="71" t="s">
        <v>26</v>
      </c>
      <c r="Z4" s="71" t="s">
        <v>18</v>
      </c>
      <c r="AA4" s="7"/>
      <c r="AC4" s="73" t="s">
        <v>27</v>
      </c>
    </row>
    <row r="5" customFormat="false" ht="20" hidden="false" customHeight="false" outlineLevel="0" collapsed="false">
      <c r="B5" s="403" t="s">
        <v>281</v>
      </c>
      <c r="C5" s="404"/>
      <c r="D5" s="405"/>
      <c r="E5" s="4"/>
      <c r="F5" s="4"/>
      <c r="G5" s="406"/>
      <c r="H5" s="4"/>
      <c r="I5" s="390"/>
      <c r="J5" s="407"/>
      <c r="K5" s="23"/>
      <c r="L5" s="23"/>
      <c r="M5" s="82"/>
      <c r="N5" s="83"/>
      <c r="O5" s="84"/>
      <c r="Q5" s="408"/>
      <c r="R5" s="409"/>
      <c r="S5" s="4"/>
      <c r="U5" s="23"/>
      <c r="V5" s="83"/>
      <c r="W5" s="84"/>
      <c r="Y5" s="410"/>
      <c r="Z5" s="411"/>
      <c r="AC5" s="412"/>
    </row>
    <row r="6" s="89" customFormat="true" ht="28" hidden="false" customHeight="false" outlineLevel="0" collapsed="false">
      <c r="B6" s="413" t="n">
        <v>1200</v>
      </c>
      <c r="C6" s="414" t="s">
        <v>282</v>
      </c>
      <c r="D6" s="415" t="s">
        <v>33</v>
      </c>
      <c r="E6" s="93" t="n">
        <v>50</v>
      </c>
      <c r="F6" s="93"/>
      <c r="G6" s="93"/>
      <c r="H6" s="416" t="s">
        <v>283</v>
      </c>
      <c r="I6" s="95"/>
      <c r="J6" s="96" t="s">
        <v>31</v>
      </c>
      <c r="K6" s="97" t="s">
        <v>31</v>
      </c>
      <c r="L6" s="98" t="s">
        <v>31</v>
      </c>
      <c r="M6" s="99"/>
      <c r="N6" s="100" t="s">
        <v>31</v>
      </c>
      <c r="O6" s="98" t="s">
        <v>31</v>
      </c>
      <c r="P6" s="101"/>
      <c r="Q6" s="417"/>
      <c r="R6" s="418"/>
      <c r="S6" s="419"/>
      <c r="T6" s="15"/>
      <c r="U6" s="127"/>
      <c r="V6" s="100" t="s">
        <v>31</v>
      </c>
      <c r="W6" s="98" t="s">
        <v>31</v>
      </c>
      <c r="X6" s="101"/>
      <c r="Y6" s="119" t="s">
        <v>284</v>
      </c>
      <c r="Z6" s="120" t="n">
        <f aca="false">B6</f>
        <v>1200</v>
      </c>
      <c r="AA6" s="132" t="s">
        <v>42</v>
      </c>
      <c r="AC6" s="121"/>
    </row>
    <row r="7" s="89" customFormat="true" ht="28" hidden="false" customHeight="false" outlineLevel="0" collapsed="false">
      <c r="B7" s="90" t="n">
        <v>1288</v>
      </c>
      <c r="C7" s="91" t="s">
        <v>285</v>
      </c>
      <c r="D7" s="110" t="s">
        <v>33</v>
      </c>
      <c r="E7" s="111" t="n">
        <v>1</v>
      </c>
      <c r="F7" s="111"/>
      <c r="G7" s="111"/>
      <c r="H7" s="420" t="s">
        <v>283</v>
      </c>
      <c r="I7" s="95"/>
      <c r="J7" s="113" t="s">
        <v>47</v>
      </c>
      <c r="K7" s="114" t="s">
        <v>47</v>
      </c>
      <c r="L7" s="115" t="s">
        <v>47</v>
      </c>
      <c r="M7" s="99"/>
      <c r="N7" s="116" t="s">
        <v>47</v>
      </c>
      <c r="O7" s="115" t="s">
        <v>47</v>
      </c>
      <c r="P7" s="101"/>
      <c r="Q7" s="417"/>
      <c r="R7" s="418"/>
      <c r="S7" s="419"/>
      <c r="T7" s="15"/>
      <c r="U7" s="127"/>
      <c r="V7" s="116" t="s">
        <v>47</v>
      </c>
      <c r="W7" s="115" t="s">
        <v>47</v>
      </c>
      <c r="X7" s="101"/>
      <c r="Y7" s="119" t="s">
        <v>284</v>
      </c>
      <c r="Z7" s="120" t="n">
        <f aca="false">B7</f>
        <v>1288</v>
      </c>
      <c r="AA7" s="132" t="s">
        <v>42</v>
      </c>
      <c r="AC7" s="121" t="s">
        <v>59</v>
      </c>
    </row>
    <row r="8" s="89" customFormat="true" ht="28.5" hidden="false" customHeight="false" outlineLevel="0" collapsed="false">
      <c r="B8" s="291" t="n">
        <v>1289</v>
      </c>
      <c r="C8" s="292" t="s">
        <v>286</v>
      </c>
      <c r="D8" s="421" t="s">
        <v>33</v>
      </c>
      <c r="E8" s="294" t="n">
        <v>2</v>
      </c>
      <c r="F8" s="294"/>
      <c r="G8" s="294"/>
      <c r="H8" s="422" t="s">
        <v>283</v>
      </c>
      <c r="I8" s="95"/>
      <c r="J8" s="274" t="s">
        <v>31</v>
      </c>
      <c r="K8" s="423" t="s">
        <v>31</v>
      </c>
      <c r="L8" s="424" t="s">
        <v>31</v>
      </c>
      <c r="M8" s="99"/>
      <c r="N8" s="425" t="s">
        <v>31</v>
      </c>
      <c r="O8" s="424" t="s">
        <v>31</v>
      </c>
      <c r="P8" s="101"/>
      <c r="Q8" s="417"/>
      <c r="R8" s="418"/>
      <c r="S8" s="419"/>
      <c r="T8" s="15"/>
      <c r="U8" s="127"/>
      <c r="V8" s="425" t="s">
        <v>31</v>
      </c>
      <c r="W8" s="424" t="s">
        <v>31</v>
      </c>
      <c r="X8" s="101"/>
      <c r="Y8" s="119" t="s">
        <v>284</v>
      </c>
      <c r="Z8" s="120" t="n">
        <f aca="false">B8</f>
        <v>1289</v>
      </c>
      <c r="AA8" s="132" t="s">
        <v>42</v>
      </c>
      <c r="AC8" s="121"/>
    </row>
    <row r="9" s="89" customFormat="true" ht="28.5" hidden="false" customHeight="true" outlineLevel="0" collapsed="false">
      <c r="B9" s="238" t="n">
        <v>1201</v>
      </c>
      <c r="C9" s="239" t="s">
        <v>287</v>
      </c>
      <c r="D9" s="426" t="s">
        <v>33</v>
      </c>
      <c r="E9" s="241" t="n">
        <v>25</v>
      </c>
      <c r="F9" s="241"/>
      <c r="G9" s="241"/>
      <c r="H9" s="427" t="s">
        <v>283</v>
      </c>
      <c r="I9" s="95"/>
      <c r="J9" s="180" t="s">
        <v>47</v>
      </c>
      <c r="K9" s="284" t="s">
        <v>47</v>
      </c>
      <c r="L9" s="285" t="s">
        <v>47</v>
      </c>
      <c r="M9" s="99"/>
      <c r="N9" s="180" t="s">
        <v>47</v>
      </c>
      <c r="O9" s="285" t="s">
        <v>47</v>
      </c>
      <c r="P9" s="101"/>
      <c r="Q9" s="428" t="s">
        <v>288</v>
      </c>
      <c r="R9" s="428"/>
      <c r="S9" s="429" t="s">
        <v>289</v>
      </c>
      <c r="T9" s="15"/>
      <c r="U9" s="430" t="s">
        <v>290</v>
      </c>
      <c r="V9" s="180" t="s">
        <v>47</v>
      </c>
      <c r="W9" s="285" t="s">
        <v>47</v>
      </c>
      <c r="X9" s="101"/>
      <c r="Y9" s="119" t="s">
        <v>284</v>
      </c>
      <c r="Z9" s="120" t="n">
        <f aca="false">B9</f>
        <v>1201</v>
      </c>
      <c r="AA9" s="132" t="s">
        <v>42</v>
      </c>
      <c r="AC9" s="121" t="s">
        <v>51</v>
      </c>
    </row>
    <row r="10" s="89" customFormat="true" ht="28.5" hidden="false" customHeight="true" outlineLevel="0" collapsed="false">
      <c r="B10" s="153" t="n">
        <v>1278</v>
      </c>
      <c r="C10" s="154" t="s">
        <v>291</v>
      </c>
      <c r="D10" s="155" t="s">
        <v>33</v>
      </c>
      <c r="E10" s="156" t="n">
        <v>5</v>
      </c>
      <c r="F10" s="156"/>
      <c r="G10" s="156"/>
      <c r="H10" s="431" t="s">
        <v>283</v>
      </c>
      <c r="I10" s="95"/>
      <c r="J10" s="175" t="s">
        <v>47</v>
      </c>
      <c r="K10" s="432" t="s">
        <v>47</v>
      </c>
      <c r="L10" s="214" t="s">
        <v>47</v>
      </c>
      <c r="M10" s="99"/>
      <c r="N10" s="234" t="s">
        <v>47</v>
      </c>
      <c r="O10" s="214" t="s">
        <v>47</v>
      </c>
      <c r="P10" s="101"/>
      <c r="Q10" s="433" t="s">
        <v>288</v>
      </c>
      <c r="R10" s="433"/>
      <c r="S10" s="429" t="s">
        <v>289</v>
      </c>
      <c r="T10" s="15"/>
      <c r="U10" s="430" t="s">
        <v>290</v>
      </c>
      <c r="V10" s="234" t="s">
        <v>47</v>
      </c>
      <c r="W10" s="214" t="s">
        <v>47</v>
      </c>
      <c r="X10" s="101"/>
      <c r="Y10" s="119" t="s">
        <v>284</v>
      </c>
      <c r="Z10" s="120" t="n">
        <f aca="false">B10</f>
        <v>1278</v>
      </c>
      <c r="AA10" s="132" t="s">
        <v>42</v>
      </c>
      <c r="AC10" s="121"/>
    </row>
    <row r="11" s="89" customFormat="true" ht="28.5" hidden="false" customHeight="false" outlineLevel="0" collapsed="false">
      <c r="B11" s="144" t="n">
        <v>1203</v>
      </c>
      <c r="C11" s="145" t="s">
        <v>292</v>
      </c>
      <c r="D11" s="178" t="s">
        <v>33</v>
      </c>
      <c r="E11" s="147" t="n">
        <v>5</v>
      </c>
      <c r="F11" s="147"/>
      <c r="G11" s="147"/>
      <c r="H11" s="434" t="s">
        <v>283</v>
      </c>
      <c r="I11" s="95"/>
      <c r="J11" s="180" t="s">
        <v>47</v>
      </c>
      <c r="K11" s="435" t="s">
        <v>47</v>
      </c>
      <c r="L11" s="182" t="s">
        <v>47</v>
      </c>
      <c r="M11" s="99"/>
      <c r="N11" s="436" t="s">
        <v>47</v>
      </c>
      <c r="O11" s="182" t="s">
        <v>47</v>
      </c>
      <c r="P11" s="101"/>
      <c r="Q11" s="437" t="s">
        <v>36</v>
      </c>
      <c r="R11" s="438"/>
      <c r="S11" s="419"/>
      <c r="T11" s="15"/>
      <c r="U11" s="430" t="s">
        <v>290</v>
      </c>
      <c r="V11" s="187" t="s">
        <v>47</v>
      </c>
      <c r="W11" s="188" t="s">
        <v>47</v>
      </c>
      <c r="X11" s="101"/>
      <c r="Y11" s="119" t="s">
        <v>284</v>
      </c>
      <c r="Z11" s="120" t="n">
        <f aca="false">B11</f>
        <v>1203</v>
      </c>
      <c r="AA11" s="132" t="s">
        <v>42</v>
      </c>
      <c r="AC11" s="121"/>
    </row>
    <row r="12" s="89" customFormat="true" ht="28" hidden="false" customHeight="false" outlineLevel="0" collapsed="false">
      <c r="B12" s="90" t="n">
        <v>1287</v>
      </c>
      <c r="C12" s="91" t="s">
        <v>293</v>
      </c>
      <c r="D12" s="110" t="s">
        <v>33</v>
      </c>
      <c r="E12" s="111" t="n">
        <v>2</v>
      </c>
      <c r="F12" s="111"/>
      <c r="G12" s="111"/>
      <c r="H12" s="420" t="s">
        <v>283</v>
      </c>
      <c r="I12" s="95"/>
      <c r="J12" s="113" t="s">
        <v>47</v>
      </c>
      <c r="K12" s="114" t="s">
        <v>47</v>
      </c>
      <c r="L12" s="115" t="s">
        <v>47</v>
      </c>
      <c r="M12" s="99"/>
      <c r="N12" s="116" t="s">
        <v>47</v>
      </c>
      <c r="O12" s="115" t="s">
        <v>47</v>
      </c>
      <c r="P12" s="101"/>
      <c r="Q12" s="439" t="s">
        <v>36</v>
      </c>
      <c r="R12" s="440"/>
      <c r="S12" s="419"/>
      <c r="T12" s="15"/>
      <c r="U12" s="430" t="s">
        <v>290</v>
      </c>
      <c r="V12" s="116" t="s">
        <v>47</v>
      </c>
      <c r="W12" s="115" t="s">
        <v>47</v>
      </c>
      <c r="X12" s="101"/>
      <c r="Y12" s="119" t="s">
        <v>284</v>
      </c>
      <c r="Z12" s="120" t="n">
        <f aca="false">B12</f>
        <v>1287</v>
      </c>
      <c r="AA12" s="132" t="s">
        <v>42</v>
      </c>
      <c r="AC12" s="121"/>
    </row>
    <row r="13" s="89" customFormat="true" ht="28" hidden="false" customHeight="true" outlineLevel="0" collapsed="false">
      <c r="B13" s="90" t="n">
        <v>1279</v>
      </c>
      <c r="C13" s="91" t="s">
        <v>294</v>
      </c>
      <c r="D13" s="110" t="s">
        <v>33</v>
      </c>
      <c r="E13" s="111" t="n">
        <v>40</v>
      </c>
      <c r="F13" s="111"/>
      <c r="G13" s="111"/>
      <c r="H13" s="420" t="s">
        <v>283</v>
      </c>
      <c r="I13" s="95"/>
      <c r="J13" s="113" t="s">
        <v>47</v>
      </c>
      <c r="K13" s="167" t="s">
        <v>47</v>
      </c>
      <c r="L13" s="141" t="s">
        <v>47</v>
      </c>
      <c r="M13" s="99"/>
      <c r="N13" s="113" t="s">
        <v>47</v>
      </c>
      <c r="O13" s="141" t="s">
        <v>47</v>
      </c>
      <c r="P13" s="101"/>
      <c r="Q13" s="441" t="s">
        <v>295</v>
      </c>
      <c r="R13" s="441"/>
      <c r="S13" s="419"/>
      <c r="T13" s="15"/>
      <c r="U13" s="195"/>
      <c r="V13" s="113" t="s">
        <v>47</v>
      </c>
      <c r="W13" s="141" t="s">
        <v>47</v>
      </c>
      <c r="X13" s="101"/>
      <c r="Y13" s="119" t="s">
        <v>284</v>
      </c>
      <c r="Z13" s="120" t="n">
        <f aca="false">B13</f>
        <v>1279</v>
      </c>
      <c r="AA13" s="132" t="s">
        <v>42</v>
      </c>
      <c r="AC13" s="121"/>
    </row>
    <row r="14" s="89" customFormat="true" ht="28" hidden="false" customHeight="false" outlineLevel="0" collapsed="false">
      <c r="B14" s="90" t="n">
        <v>1280</v>
      </c>
      <c r="C14" s="91" t="s">
        <v>296</v>
      </c>
      <c r="D14" s="110" t="s">
        <v>33</v>
      </c>
      <c r="E14" s="111" t="n">
        <v>2</v>
      </c>
      <c r="F14" s="111"/>
      <c r="G14" s="111"/>
      <c r="H14" s="420" t="s">
        <v>283</v>
      </c>
      <c r="I14" s="95"/>
      <c r="J14" s="113" t="s">
        <v>47</v>
      </c>
      <c r="K14" s="167" t="s">
        <v>47</v>
      </c>
      <c r="L14" s="141" t="s">
        <v>47</v>
      </c>
      <c r="M14" s="99"/>
      <c r="N14" s="113" t="s">
        <v>47</v>
      </c>
      <c r="O14" s="141" t="s">
        <v>47</v>
      </c>
      <c r="P14" s="101"/>
      <c r="Q14" s="439" t="s">
        <v>297</v>
      </c>
      <c r="R14" s="440"/>
      <c r="S14" s="419"/>
      <c r="T14" s="15"/>
      <c r="U14" s="195"/>
      <c r="V14" s="113" t="s">
        <v>47</v>
      </c>
      <c r="W14" s="141" t="s">
        <v>47</v>
      </c>
      <c r="X14" s="101"/>
      <c r="Y14" s="119" t="s">
        <v>284</v>
      </c>
      <c r="Z14" s="120" t="n">
        <f aca="false">B14</f>
        <v>1280</v>
      </c>
      <c r="AA14" s="132" t="s">
        <v>42</v>
      </c>
      <c r="AC14" s="121"/>
    </row>
    <row r="15" s="89" customFormat="true" ht="28" hidden="false" customHeight="false" outlineLevel="0" collapsed="false">
      <c r="B15" s="90" t="n">
        <v>1282</v>
      </c>
      <c r="C15" s="91" t="s">
        <v>298</v>
      </c>
      <c r="D15" s="110" t="s">
        <v>33</v>
      </c>
      <c r="E15" s="111" t="n">
        <v>2</v>
      </c>
      <c r="F15" s="111"/>
      <c r="G15" s="111"/>
      <c r="H15" s="420" t="s">
        <v>283</v>
      </c>
      <c r="I15" s="95"/>
      <c r="J15" s="113" t="s">
        <v>47</v>
      </c>
      <c r="K15" s="167" t="s">
        <v>47</v>
      </c>
      <c r="L15" s="141" t="s">
        <v>47</v>
      </c>
      <c r="M15" s="99"/>
      <c r="N15" s="113" t="s">
        <v>47</v>
      </c>
      <c r="O15" s="141" t="s">
        <v>47</v>
      </c>
      <c r="P15" s="101"/>
      <c r="Q15" s="439" t="s">
        <v>297</v>
      </c>
      <c r="R15" s="440"/>
      <c r="S15" s="419"/>
      <c r="T15" s="15"/>
      <c r="U15" s="195"/>
      <c r="V15" s="113" t="s">
        <v>47</v>
      </c>
      <c r="W15" s="141" t="s">
        <v>47</v>
      </c>
      <c r="X15" s="101"/>
      <c r="Y15" s="119" t="s">
        <v>284</v>
      </c>
      <c r="Z15" s="120" t="n">
        <f aca="false">B15</f>
        <v>1282</v>
      </c>
      <c r="AA15" s="132" t="s">
        <v>42</v>
      </c>
      <c r="AC15" s="121"/>
    </row>
    <row r="16" s="89" customFormat="true" ht="28" hidden="false" customHeight="true" outlineLevel="0" collapsed="false">
      <c r="B16" s="90" t="n">
        <v>1213</v>
      </c>
      <c r="C16" s="91" t="s">
        <v>299</v>
      </c>
      <c r="D16" s="442" t="s">
        <v>110</v>
      </c>
      <c r="E16" s="111" t="n">
        <v>54</v>
      </c>
      <c r="F16" s="111"/>
      <c r="G16" s="111"/>
      <c r="H16" s="420" t="n">
        <v>2</v>
      </c>
      <c r="I16" s="95"/>
      <c r="J16" s="113" t="s">
        <v>47</v>
      </c>
      <c r="K16" s="114" t="s">
        <v>47</v>
      </c>
      <c r="L16" s="115" t="s">
        <v>47</v>
      </c>
      <c r="M16" s="99"/>
      <c r="N16" s="116" t="s">
        <v>47</v>
      </c>
      <c r="O16" s="115" t="s">
        <v>47</v>
      </c>
      <c r="P16" s="101"/>
      <c r="Q16" s="443" t="s">
        <v>75</v>
      </c>
      <c r="R16" s="443"/>
      <c r="S16" s="419"/>
      <c r="T16" s="15"/>
      <c r="U16" s="127"/>
      <c r="V16" s="116" t="s">
        <v>47</v>
      </c>
      <c r="W16" s="115" t="s">
        <v>47</v>
      </c>
      <c r="X16" s="101"/>
      <c r="Y16" s="119" t="s">
        <v>300</v>
      </c>
      <c r="Z16" s="120" t="n">
        <f aca="false">B16</f>
        <v>1213</v>
      </c>
      <c r="AA16" s="132" t="s">
        <v>42</v>
      </c>
      <c r="AC16" s="121" t="s">
        <v>301</v>
      </c>
    </row>
    <row r="17" s="89" customFormat="true" ht="28" hidden="false" customHeight="true" outlineLevel="0" collapsed="false">
      <c r="B17" s="90" t="n">
        <v>1214</v>
      </c>
      <c r="C17" s="91" t="s">
        <v>302</v>
      </c>
      <c r="D17" s="442" t="s">
        <v>110</v>
      </c>
      <c r="E17" s="111" t="n">
        <v>66</v>
      </c>
      <c r="F17" s="111"/>
      <c r="G17" s="111"/>
      <c r="H17" s="420" t="n">
        <v>2</v>
      </c>
      <c r="I17" s="95"/>
      <c r="J17" s="113" t="s">
        <v>47</v>
      </c>
      <c r="K17" s="114" t="s">
        <v>47</v>
      </c>
      <c r="L17" s="115" t="s">
        <v>47</v>
      </c>
      <c r="M17" s="99"/>
      <c r="N17" s="116" t="s">
        <v>47</v>
      </c>
      <c r="O17" s="115" t="s">
        <v>47</v>
      </c>
      <c r="P17" s="101"/>
      <c r="Q17" s="443" t="s">
        <v>75</v>
      </c>
      <c r="R17" s="443"/>
      <c r="S17" s="419"/>
      <c r="T17" s="15"/>
      <c r="U17" s="127"/>
      <c r="V17" s="116" t="s">
        <v>47</v>
      </c>
      <c r="W17" s="115" t="s">
        <v>47</v>
      </c>
      <c r="X17" s="101"/>
      <c r="Y17" s="119" t="s">
        <v>300</v>
      </c>
      <c r="Z17" s="120" t="n">
        <f aca="false">B17</f>
        <v>1214</v>
      </c>
      <c r="AA17" s="132" t="s">
        <v>42</v>
      </c>
      <c r="AC17" s="121" t="s">
        <v>301</v>
      </c>
    </row>
    <row r="18" s="89" customFormat="true" ht="39" hidden="false" customHeight="false" outlineLevel="0" collapsed="false">
      <c r="B18" s="90" t="n">
        <v>1208</v>
      </c>
      <c r="C18" s="91" t="s">
        <v>303</v>
      </c>
      <c r="D18" s="166" t="s">
        <v>156</v>
      </c>
      <c r="E18" s="111" t="n">
        <v>5</v>
      </c>
      <c r="F18" s="111" t="n">
        <v>2</v>
      </c>
      <c r="G18" s="111" t="n">
        <v>9</v>
      </c>
      <c r="H18" s="420" t="s">
        <v>283</v>
      </c>
      <c r="I18" s="95"/>
      <c r="J18" s="136" t="s">
        <v>47</v>
      </c>
      <c r="K18" s="167" t="s">
        <v>47</v>
      </c>
      <c r="L18" s="141" t="s">
        <v>47</v>
      </c>
      <c r="M18" s="99"/>
      <c r="N18" s="113" t="s">
        <v>47</v>
      </c>
      <c r="O18" s="141" t="s">
        <v>47</v>
      </c>
      <c r="P18" s="101"/>
      <c r="Q18" s="444" t="s">
        <v>304</v>
      </c>
      <c r="R18" s="32" t="s">
        <v>305</v>
      </c>
      <c r="S18" s="429" t="s">
        <v>289</v>
      </c>
      <c r="T18" s="15"/>
      <c r="U18" s="195"/>
      <c r="V18" s="113" t="s">
        <v>47</v>
      </c>
      <c r="W18" s="141" t="s">
        <v>47</v>
      </c>
      <c r="X18" s="101"/>
      <c r="Y18" s="119" t="s">
        <v>284</v>
      </c>
      <c r="Z18" s="120" t="n">
        <f aca="false">B18</f>
        <v>1208</v>
      </c>
      <c r="AA18" s="108"/>
      <c r="AC18" s="121"/>
    </row>
    <row r="19" s="89" customFormat="true" ht="39" hidden="false" customHeight="false" outlineLevel="0" collapsed="false">
      <c r="B19" s="90" t="n">
        <v>1209</v>
      </c>
      <c r="C19" s="91" t="s">
        <v>306</v>
      </c>
      <c r="D19" s="442" t="s">
        <v>110</v>
      </c>
      <c r="E19" s="111" t="n">
        <v>6</v>
      </c>
      <c r="F19" s="111"/>
      <c r="G19" s="111"/>
      <c r="H19" s="420" t="s">
        <v>283</v>
      </c>
      <c r="I19" s="95"/>
      <c r="J19" s="113" t="s">
        <v>47</v>
      </c>
      <c r="K19" s="167" t="s">
        <v>47</v>
      </c>
      <c r="L19" s="141" t="s">
        <v>47</v>
      </c>
      <c r="M19" s="99"/>
      <c r="N19" s="113" t="s">
        <v>47</v>
      </c>
      <c r="O19" s="141" t="s">
        <v>47</v>
      </c>
      <c r="P19" s="101"/>
      <c r="Q19" s="444" t="str">
        <f aca="false">Q$18</f>
        <v>リース、レンタル以外では事実上使用しない</v>
      </c>
      <c r="R19" s="32" t="s">
        <v>36</v>
      </c>
      <c r="S19" s="419"/>
      <c r="T19" s="15"/>
      <c r="U19" s="195"/>
      <c r="V19" s="113" t="s">
        <v>47</v>
      </c>
      <c r="W19" s="141" t="s">
        <v>47</v>
      </c>
      <c r="X19" s="101"/>
      <c r="Y19" s="119" t="s">
        <v>284</v>
      </c>
      <c r="Z19" s="120" t="n">
        <f aca="false">B19</f>
        <v>1209</v>
      </c>
      <c r="AA19" s="108"/>
      <c r="AC19" s="121"/>
    </row>
    <row r="20" s="89" customFormat="true" ht="39" hidden="false" customHeight="false" outlineLevel="0" collapsed="false">
      <c r="B20" s="90" t="n">
        <v>1216</v>
      </c>
      <c r="C20" s="91" t="s">
        <v>307</v>
      </c>
      <c r="D20" s="166" t="s">
        <v>156</v>
      </c>
      <c r="E20" s="111" t="n">
        <v>7</v>
      </c>
      <c r="F20" s="111" t="n">
        <v>3</v>
      </c>
      <c r="G20" s="111" t="n">
        <v>12</v>
      </c>
      <c r="H20" s="420" t="s">
        <v>283</v>
      </c>
      <c r="I20" s="95"/>
      <c r="J20" s="136" t="s">
        <v>47</v>
      </c>
      <c r="K20" s="167" t="s">
        <v>47</v>
      </c>
      <c r="L20" s="141" t="s">
        <v>47</v>
      </c>
      <c r="M20" s="99"/>
      <c r="N20" s="113" t="s">
        <v>47</v>
      </c>
      <c r="O20" s="141" t="s">
        <v>47</v>
      </c>
      <c r="P20" s="101"/>
      <c r="Q20" s="444" t="str">
        <f aca="false">Q$18</f>
        <v>リース、レンタル以外では事実上使用しない</v>
      </c>
      <c r="R20" s="32" t="s">
        <v>308</v>
      </c>
      <c r="S20" s="429" t="s">
        <v>289</v>
      </c>
      <c r="T20" s="15"/>
      <c r="U20" s="195"/>
      <c r="V20" s="113" t="s">
        <v>47</v>
      </c>
      <c r="W20" s="141" t="s">
        <v>47</v>
      </c>
      <c r="X20" s="101"/>
      <c r="Y20" s="119" t="s">
        <v>284</v>
      </c>
      <c r="Z20" s="120" t="n">
        <f aca="false">B20</f>
        <v>1216</v>
      </c>
      <c r="AA20" s="108"/>
      <c r="AC20" s="121"/>
    </row>
    <row r="21" s="89" customFormat="true" ht="39" hidden="false" customHeight="false" outlineLevel="0" collapsed="false">
      <c r="B21" s="90" t="n">
        <v>1217</v>
      </c>
      <c r="C21" s="91" t="s">
        <v>309</v>
      </c>
      <c r="D21" s="442" t="s">
        <v>110</v>
      </c>
      <c r="E21" s="111" t="n">
        <v>6</v>
      </c>
      <c r="F21" s="111"/>
      <c r="G21" s="111"/>
      <c r="H21" s="420" t="s">
        <v>283</v>
      </c>
      <c r="I21" s="95"/>
      <c r="J21" s="113" t="s">
        <v>47</v>
      </c>
      <c r="K21" s="167" t="s">
        <v>47</v>
      </c>
      <c r="L21" s="141" t="s">
        <v>47</v>
      </c>
      <c r="M21" s="99"/>
      <c r="N21" s="113" t="s">
        <v>47</v>
      </c>
      <c r="O21" s="141" t="s">
        <v>47</v>
      </c>
      <c r="P21" s="101"/>
      <c r="Q21" s="444" t="str">
        <f aca="false">Q$18</f>
        <v>リース、レンタル以外では事実上使用しない</v>
      </c>
      <c r="R21" s="32" t="s">
        <v>36</v>
      </c>
      <c r="S21" s="419"/>
      <c r="T21" s="15"/>
      <c r="U21" s="195"/>
      <c r="V21" s="113" t="s">
        <v>47</v>
      </c>
      <c r="W21" s="141" t="s">
        <v>47</v>
      </c>
      <c r="X21" s="101"/>
      <c r="Y21" s="119" t="s">
        <v>284</v>
      </c>
      <c r="Z21" s="120" t="n">
        <f aca="false">B21</f>
        <v>1217</v>
      </c>
      <c r="AA21" s="108"/>
      <c r="AC21" s="121"/>
    </row>
    <row r="22" s="89" customFormat="true" ht="28" hidden="false" customHeight="false" outlineLevel="0" collapsed="false">
      <c r="B22" s="90" t="n">
        <v>1218</v>
      </c>
      <c r="C22" s="91" t="s">
        <v>310</v>
      </c>
      <c r="D22" s="110" t="s">
        <v>156</v>
      </c>
      <c r="E22" s="111" t="n">
        <v>7</v>
      </c>
      <c r="F22" s="111" t="n">
        <v>3</v>
      </c>
      <c r="G22" s="111" t="n">
        <v>12</v>
      </c>
      <c r="H22" s="420" t="s">
        <v>283</v>
      </c>
      <c r="I22" s="95"/>
      <c r="J22" s="136" t="s">
        <v>47</v>
      </c>
      <c r="K22" s="114" t="s">
        <v>47</v>
      </c>
      <c r="L22" s="115" t="s">
        <v>47</v>
      </c>
      <c r="M22" s="99"/>
      <c r="N22" s="116" t="s">
        <v>47</v>
      </c>
      <c r="O22" s="115" t="s">
        <v>47</v>
      </c>
      <c r="P22" s="101"/>
      <c r="Q22" s="445"/>
      <c r="R22" s="32" t="s">
        <v>311</v>
      </c>
      <c r="S22" s="429" t="s">
        <v>289</v>
      </c>
      <c r="T22" s="15"/>
      <c r="U22" s="127"/>
      <c r="V22" s="116" t="s">
        <v>47</v>
      </c>
      <c r="W22" s="115" t="s">
        <v>47</v>
      </c>
      <c r="X22" s="101"/>
      <c r="Y22" s="119" t="s">
        <v>284</v>
      </c>
      <c r="Z22" s="120" t="n">
        <f aca="false">B22</f>
        <v>1218</v>
      </c>
      <c r="AA22" s="132" t="s">
        <v>42</v>
      </c>
      <c r="AC22" s="121" t="s">
        <v>154</v>
      </c>
    </row>
    <row r="23" s="89" customFormat="true" ht="28" hidden="false" customHeight="false" outlineLevel="0" collapsed="false">
      <c r="B23" s="90" t="n">
        <v>1219</v>
      </c>
      <c r="C23" s="91" t="s">
        <v>312</v>
      </c>
      <c r="D23" s="442" t="s">
        <v>110</v>
      </c>
      <c r="E23" s="111" t="n">
        <v>6</v>
      </c>
      <c r="F23" s="111"/>
      <c r="G23" s="111"/>
      <c r="H23" s="420" t="s">
        <v>283</v>
      </c>
      <c r="I23" s="95"/>
      <c r="J23" s="113" t="s">
        <v>47</v>
      </c>
      <c r="K23" s="114" t="s">
        <v>47</v>
      </c>
      <c r="L23" s="115" t="s">
        <v>47</v>
      </c>
      <c r="M23" s="99"/>
      <c r="N23" s="116" t="s">
        <v>47</v>
      </c>
      <c r="O23" s="115" t="s">
        <v>47</v>
      </c>
      <c r="P23" s="101"/>
      <c r="Q23" s="439" t="s">
        <v>36</v>
      </c>
      <c r="R23" s="440"/>
      <c r="S23" s="419"/>
      <c r="T23" s="15"/>
      <c r="U23" s="127"/>
      <c r="V23" s="116" t="s">
        <v>47</v>
      </c>
      <c r="W23" s="115" t="s">
        <v>47</v>
      </c>
      <c r="X23" s="101"/>
      <c r="Y23" s="119" t="s">
        <v>284</v>
      </c>
      <c r="Z23" s="120" t="n">
        <f aca="false">B23</f>
        <v>1219</v>
      </c>
      <c r="AA23" s="132" t="s">
        <v>42</v>
      </c>
      <c r="AC23" s="121"/>
    </row>
    <row r="24" s="89" customFormat="true" ht="28" hidden="false" customHeight="false" outlineLevel="0" collapsed="false">
      <c r="B24" s="90" t="n">
        <v>1222</v>
      </c>
      <c r="C24" s="91" t="s">
        <v>313</v>
      </c>
      <c r="D24" s="110" t="s">
        <v>156</v>
      </c>
      <c r="E24" s="111" t="n">
        <v>12</v>
      </c>
      <c r="F24" s="111" t="n">
        <v>1</v>
      </c>
      <c r="G24" s="111" t="n">
        <v>15</v>
      </c>
      <c r="H24" s="420" t="s">
        <v>283</v>
      </c>
      <c r="I24" s="95"/>
      <c r="J24" s="113" t="s">
        <v>47</v>
      </c>
      <c r="K24" s="114" t="s">
        <v>47</v>
      </c>
      <c r="L24" s="115" t="s">
        <v>47</v>
      </c>
      <c r="M24" s="99"/>
      <c r="N24" s="116" t="s">
        <v>47</v>
      </c>
      <c r="O24" s="115" t="s">
        <v>47</v>
      </c>
      <c r="P24" s="101"/>
      <c r="Q24" s="439" t="s">
        <v>36</v>
      </c>
      <c r="R24" s="440"/>
      <c r="S24" s="419"/>
      <c r="T24" s="15"/>
      <c r="U24" s="127"/>
      <c r="V24" s="116" t="s">
        <v>47</v>
      </c>
      <c r="W24" s="115" t="s">
        <v>47</v>
      </c>
      <c r="X24" s="101"/>
      <c r="Y24" s="119" t="s">
        <v>284</v>
      </c>
      <c r="Z24" s="120" t="n">
        <f aca="false">B24</f>
        <v>1222</v>
      </c>
      <c r="AA24" s="132" t="s">
        <v>42</v>
      </c>
      <c r="AC24" s="121" t="s">
        <v>57</v>
      </c>
    </row>
    <row r="25" s="89" customFormat="true" ht="28" hidden="false" customHeight="false" outlineLevel="0" collapsed="false">
      <c r="B25" s="90" t="n">
        <v>1223</v>
      </c>
      <c r="C25" s="91" t="s">
        <v>314</v>
      </c>
      <c r="D25" s="138" t="s">
        <v>152</v>
      </c>
      <c r="E25" s="111" t="n">
        <v>12</v>
      </c>
      <c r="F25" s="111"/>
      <c r="G25" s="111" t="n">
        <v>13</v>
      </c>
      <c r="H25" s="420" t="s">
        <v>283</v>
      </c>
      <c r="I25" s="95"/>
      <c r="J25" s="113" t="s">
        <v>47</v>
      </c>
      <c r="K25" s="114" t="s">
        <v>47</v>
      </c>
      <c r="L25" s="115" t="s">
        <v>47</v>
      </c>
      <c r="M25" s="99"/>
      <c r="N25" s="116" t="s">
        <v>47</v>
      </c>
      <c r="O25" s="115" t="s">
        <v>47</v>
      </c>
      <c r="P25" s="101"/>
      <c r="Q25" s="445"/>
      <c r="R25" s="340" t="s">
        <v>315</v>
      </c>
      <c r="S25" s="446"/>
      <c r="T25" s="15"/>
      <c r="U25" s="447" t="s">
        <v>316</v>
      </c>
      <c r="V25" s="116" t="s">
        <v>47</v>
      </c>
      <c r="W25" s="115" t="s">
        <v>47</v>
      </c>
      <c r="X25" s="101"/>
      <c r="Y25" s="119" t="s">
        <v>284</v>
      </c>
      <c r="Z25" s="120" t="n">
        <f aca="false">B25</f>
        <v>1223</v>
      </c>
      <c r="AA25" s="132" t="s">
        <v>42</v>
      </c>
      <c r="AC25" s="121" t="s">
        <v>154</v>
      </c>
    </row>
    <row r="26" s="89" customFormat="true" ht="28" hidden="false" customHeight="false" outlineLevel="0" collapsed="false">
      <c r="B26" s="90" t="n">
        <v>1247</v>
      </c>
      <c r="C26" s="91" t="s">
        <v>317</v>
      </c>
      <c r="D26" s="166" t="s">
        <v>33</v>
      </c>
      <c r="E26" s="111" t="n">
        <v>25</v>
      </c>
      <c r="F26" s="111"/>
      <c r="G26" s="111"/>
      <c r="H26" s="420" t="s">
        <v>283</v>
      </c>
      <c r="I26" s="95"/>
      <c r="J26" s="113" t="s">
        <v>47</v>
      </c>
      <c r="K26" s="167" t="s">
        <v>47</v>
      </c>
      <c r="L26" s="141" t="s">
        <v>47</v>
      </c>
      <c r="M26" s="99"/>
      <c r="N26" s="113" t="s">
        <v>47</v>
      </c>
      <c r="O26" s="141" t="s">
        <v>47</v>
      </c>
      <c r="P26" s="101"/>
      <c r="Q26" s="448"/>
      <c r="R26" s="449"/>
      <c r="S26" s="419"/>
      <c r="T26" s="15"/>
      <c r="U26" s="195"/>
      <c r="V26" s="126"/>
      <c r="W26" s="172"/>
      <c r="X26" s="101"/>
      <c r="Y26" s="119" t="s">
        <v>284</v>
      </c>
      <c r="Z26" s="120" t="n">
        <f aca="false">B26</f>
        <v>1247</v>
      </c>
      <c r="AA26" s="132" t="s">
        <v>42</v>
      </c>
      <c r="AC26" s="121"/>
    </row>
    <row r="27" s="89" customFormat="true" ht="28" hidden="false" customHeight="true" outlineLevel="0" collapsed="false">
      <c r="B27" s="90" t="n">
        <v>1248</v>
      </c>
      <c r="C27" s="91" t="s">
        <v>318</v>
      </c>
      <c r="D27" s="166" t="s">
        <v>68</v>
      </c>
      <c r="E27" s="111" t="n">
        <v>40</v>
      </c>
      <c r="F27" s="111"/>
      <c r="G27" s="111"/>
      <c r="H27" s="420" t="s">
        <v>283</v>
      </c>
      <c r="I27" s="95"/>
      <c r="J27" s="113" t="s">
        <v>47</v>
      </c>
      <c r="K27" s="167" t="s">
        <v>47</v>
      </c>
      <c r="L27" s="141" t="s">
        <v>47</v>
      </c>
      <c r="M27" s="99"/>
      <c r="N27" s="113" t="s">
        <v>47</v>
      </c>
      <c r="O27" s="141" t="s">
        <v>47</v>
      </c>
      <c r="P27" s="101"/>
      <c r="Q27" s="205" t="s">
        <v>75</v>
      </c>
      <c r="R27" s="205"/>
      <c r="S27" s="419"/>
      <c r="T27" s="15"/>
      <c r="U27" s="195"/>
      <c r="V27" s="126"/>
      <c r="W27" s="172"/>
      <c r="X27" s="101"/>
      <c r="Y27" s="119" t="s">
        <v>284</v>
      </c>
      <c r="Z27" s="120" t="n">
        <f aca="false">B27</f>
        <v>1248</v>
      </c>
      <c r="AA27" s="132" t="s">
        <v>42</v>
      </c>
      <c r="AC27" s="121"/>
    </row>
    <row r="28" s="89" customFormat="true" ht="28" hidden="false" customHeight="false" outlineLevel="0" collapsed="false">
      <c r="B28" s="90" t="n">
        <v>1249</v>
      </c>
      <c r="C28" s="91" t="s">
        <v>319</v>
      </c>
      <c r="D28" s="166" t="s">
        <v>33</v>
      </c>
      <c r="E28" s="111" t="n">
        <v>25</v>
      </c>
      <c r="F28" s="111"/>
      <c r="G28" s="111"/>
      <c r="H28" s="420" t="s">
        <v>283</v>
      </c>
      <c r="I28" s="95"/>
      <c r="J28" s="113" t="s">
        <v>47</v>
      </c>
      <c r="K28" s="167" t="s">
        <v>47</v>
      </c>
      <c r="L28" s="141" t="s">
        <v>47</v>
      </c>
      <c r="M28" s="99"/>
      <c r="N28" s="113" t="s">
        <v>47</v>
      </c>
      <c r="O28" s="141" t="s">
        <v>47</v>
      </c>
      <c r="P28" s="101"/>
      <c r="Q28" s="417"/>
      <c r="R28" s="418"/>
      <c r="S28" s="419"/>
      <c r="T28" s="15"/>
      <c r="U28" s="195"/>
      <c r="V28" s="126"/>
      <c r="W28" s="172"/>
      <c r="X28" s="101"/>
      <c r="Y28" s="119" t="s">
        <v>284</v>
      </c>
      <c r="Z28" s="120" t="n">
        <f aca="false">B28</f>
        <v>1249</v>
      </c>
      <c r="AA28" s="132" t="s">
        <v>42</v>
      </c>
      <c r="AC28" s="121"/>
    </row>
    <row r="29" s="89" customFormat="true" ht="28" hidden="false" customHeight="false" outlineLevel="0" collapsed="false">
      <c r="B29" s="90" t="n">
        <v>1250</v>
      </c>
      <c r="C29" s="91" t="s">
        <v>320</v>
      </c>
      <c r="D29" s="166" t="s">
        <v>68</v>
      </c>
      <c r="E29" s="111" t="n">
        <v>40</v>
      </c>
      <c r="F29" s="111"/>
      <c r="G29" s="111"/>
      <c r="H29" s="420" t="s">
        <v>283</v>
      </c>
      <c r="I29" s="95"/>
      <c r="J29" s="113" t="s">
        <v>47</v>
      </c>
      <c r="K29" s="167" t="s">
        <v>47</v>
      </c>
      <c r="L29" s="141" t="s">
        <v>47</v>
      </c>
      <c r="M29" s="99"/>
      <c r="N29" s="113" t="s">
        <v>47</v>
      </c>
      <c r="O29" s="141" t="s">
        <v>47</v>
      </c>
      <c r="P29" s="101"/>
      <c r="Q29" s="437"/>
      <c r="R29" s="438"/>
      <c r="S29" s="419"/>
      <c r="T29" s="15"/>
      <c r="U29" s="195"/>
      <c r="V29" s="126"/>
      <c r="W29" s="172"/>
      <c r="X29" s="101"/>
      <c r="Y29" s="119" t="s">
        <v>284</v>
      </c>
      <c r="Z29" s="120" t="n">
        <f aca="false">B29</f>
        <v>1250</v>
      </c>
      <c r="AA29" s="132" t="s">
        <v>42</v>
      </c>
      <c r="AC29" s="121"/>
    </row>
    <row r="30" s="89" customFormat="true" ht="28.5" hidden="false" customHeight="true" outlineLevel="0" collapsed="false">
      <c r="B30" s="90" t="n">
        <v>1251</v>
      </c>
      <c r="C30" s="91" t="s">
        <v>321</v>
      </c>
      <c r="D30" s="442" t="s">
        <v>110</v>
      </c>
      <c r="E30" s="111" t="n">
        <v>16</v>
      </c>
      <c r="F30" s="111"/>
      <c r="G30" s="111"/>
      <c r="H30" s="450" t="s">
        <v>322</v>
      </c>
      <c r="I30" s="95"/>
      <c r="J30" s="113" t="s">
        <v>47</v>
      </c>
      <c r="K30" s="167" t="s">
        <v>47</v>
      </c>
      <c r="L30" s="141" t="s">
        <v>47</v>
      </c>
      <c r="M30" s="99"/>
      <c r="N30" s="113" t="s">
        <v>47</v>
      </c>
      <c r="O30" s="141" t="s">
        <v>47</v>
      </c>
      <c r="P30" s="101"/>
      <c r="Q30" s="451" t="s">
        <v>75</v>
      </c>
      <c r="R30" s="451"/>
      <c r="S30" s="452"/>
      <c r="T30" s="191"/>
      <c r="U30" s="453" t="s">
        <v>290</v>
      </c>
      <c r="V30" s="113" t="s">
        <v>47</v>
      </c>
      <c r="W30" s="141" t="s">
        <v>47</v>
      </c>
      <c r="X30" s="101"/>
      <c r="Y30" s="119" t="s">
        <v>323</v>
      </c>
      <c r="Z30" s="120" t="n">
        <f aca="false">B30</f>
        <v>1251</v>
      </c>
      <c r="AA30" s="132" t="s">
        <v>42</v>
      </c>
      <c r="AC30" s="121" t="s">
        <v>324</v>
      </c>
    </row>
    <row r="31" s="89" customFormat="true" ht="29" hidden="false" customHeight="false" outlineLevel="0" collapsed="false">
      <c r="B31" s="254" t="n">
        <v>1413</v>
      </c>
      <c r="C31" s="255" t="s">
        <v>325</v>
      </c>
      <c r="D31" s="454" t="s">
        <v>33</v>
      </c>
      <c r="E31" s="257" t="n">
        <v>1</v>
      </c>
      <c r="F31" s="257"/>
      <c r="G31" s="257"/>
      <c r="H31" s="455" t="s">
        <v>283</v>
      </c>
      <c r="I31" s="250"/>
      <c r="J31" s="260"/>
      <c r="K31" s="261" t="s">
        <v>47</v>
      </c>
      <c r="L31" s="262" t="s">
        <v>47</v>
      </c>
      <c r="M31" s="251"/>
      <c r="N31" s="268"/>
      <c r="O31" s="269"/>
      <c r="P31" s="252"/>
      <c r="Q31" s="456"/>
      <c r="R31" s="457"/>
      <c r="S31" s="458" t="s">
        <v>326</v>
      </c>
      <c r="T31" s="162"/>
      <c r="U31" s="276"/>
      <c r="V31" s="268"/>
      <c r="W31" s="269"/>
      <c r="X31" s="101"/>
      <c r="Y31" s="119" t="s">
        <v>284</v>
      </c>
      <c r="Z31" s="120" t="n">
        <f aca="false">B31</f>
        <v>1413</v>
      </c>
      <c r="AA31" s="132" t="s">
        <v>42</v>
      </c>
      <c r="AC31" s="121" t="s">
        <v>57</v>
      </c>
    </row>
    <row r="32" s="89" customFormat="true" ht="27" hidden="false" customHeight="true" outlineLevel="0" collapsed="false">
      <c r="B32" s="254" t="n">
        <v>1400</v>
      </c>
      <c r="C32" s="255" t="s">
        <v>327</v>
      </c>
      <c r="D32" s="256" t="s">
        <v>39</v>
      </c>
      <c r="E32" s="257" t="n">
        <v>2</v>
      </c>
      <c r="F32" s="257"/>
      <c r="G32" s="257"/>
      <c r="H32" s="455" t="s">
        <v>283</v>
      </c>
      <c r="I32" s="259"/>
      <c r="J32" s="260"/>
      <c r="K32" s="261" t="s">
        <v>47</v>
      </c>
      <c r="L32" s="262" t="s">
        <v>47</v>
      </c>
      <c r="M32" s="263"/>
      <c r="N32" s="260" t="s">
        <v>47</v>
      </c>
      <c r="O32" s="262" t="s">
        <v>47</v>
      </c>
      <c r="P32" s="459"/>
      <c r="Q32" s="460" t="s">
        <v>328</v>
      </c>
      <c r="R32" s="460"/>
      <c r="S32" s="461"/>
      <c r="T32" s="266"/>
      <c r="U32" s="462"/>
      <c r="V32" s="268"/>
      <c r="W32" s="269"/>
      <c r="X32" s="101"/>
      <c r="Y32" s="463"/>
      <c r="Z32" s="120"/>
      <c r="AA32" s="108"/>
      <c r="AC32" s="121"/>
    </row>
    <row r="33" s="89" customFormat="true" ht="39.5" hidden="false" customHeight="false" outlineLevel="0" collapsed="false">
      <c r="B33" s="144" t="n">
        <v>1298</v>
      </c>
      <c r="C33" s="145" t="s">
        <v>329</v>
      </c>
      <c r="D33" s="464" t="s">
        <v>156</v>
      </c>
      <c r="E33" s="147" t="n">
        <v>5</v>
      </c>
      <c r="F33" s="147" t="n">
        <v>2</v>
      </c>
      <c r="G33" s="147" t="n">
        <v>9</v>
      </c>
      <c r="H33" s="434" t="s">
        <v>283</v>
      </c>
      <c r="I33" s="95"/>
      <c r="J33" s="271" t="s">
        <v>47</v>
      </c>
      <c r="K33" s="435" t="s">
        <v>47</v>
      </c>
      <c r="L33" s="182" t="s">
        <v>47</v>
      </c>
      <c r="M33" s="99"/>
      <c r="N33" s="436" t="s">
        <v>47</v>
      </c>
      <c r="O33" s="182" t="s">
        <v>47</v>
      </c>
      <c r="P33" s="101"/>
      <c r="Q33" s="465" t="str">
        <f aca="false">Q$18</f>
        <v>リース、レンタル以外では事実上使用しない</v>
      </c>
      <c r="R33" s="342" t="s">
        <v>330</v>
      </c>
      <c r="S33" s="446"/>
      <c r="T33" s="15"/>
      <c r="U33" s="127"/>
      <c r="V33" s="129"/>
      <c r="W33" s="128"/>
      <c r="X33" s="101"/>
      <c r="Y33" s="119" t="s">
        <v>284</v>
      </c>
      <c r="Z33" s="120" t="n">
        <f aca="false">B33</f>
        <v>1298</v>
      </c>
      <c r="AA33" s="108"/>
      <c r="AC33" s="121" t="s">
        <v>154</v>
      </c>
    </row>
    <row r="34" s="89" customFormat="true" ht="39" hidden="false" customHeight="false" outlineLevel="0" collapsed="false">
      <c r="B34" s="90" t="n">
        <v>1299</v>
      </c>
      <c r="C34" s="91" t="s">
        <v>331</v>
      </c>
      <c r="D34" s="166" t="s">
        <v>156</v>
      </c>
      <c r="E34" s="111" t="n">
        <v>7</v>
      </c>
      <c r="F34" s="111" t="n">
        <v>3</v>
      </c>
      <c r="G34" s="111" t="n">
        <v>12</v>
      </c>
      <c r="H34" s="420" t="s">
        <v>283</v>
      </c>
      <c r="I34" s="95"/>
      <c r="J34" s="113" t="s">
        <v>47</v>
      </c>
      <c r="K34" s="114" t="s">
        <v>47</v>
      </c>
      <c r="L34" s="115" t="s">
        <v>47</v>
      </c>
      <c r="M34" s="99"/>
      <c r="N34" s="116" t="s">
        <v>47</v>
      </c>
      <c r="O34" s="115" t="s">
        <v>47</v>
      </c>
      <c r="P34" s="101"/>
      <c r="Q34" s="444" t="str">
        <f aca="false">Q$18</f>
        <v>リース、レンタル以外では事実上使用しない</v>
      </c>
      <c r="R34" s="32" t="s">
        <v>332</v>
      </c>
      <c r="S34" s="446"/>
      <c r="T34" s="15"/>
      <c r="U34" s="127"/>
      <c r="V34" s="129"/>
      <c r="W34" s="128"/>
      <c r="X34" s="101"/>
      <c r="Y34" s="119" t="s">
        <v>284</v>
      </c>
      <c r="Z34" s="120" t="n">
        <f aca="false">B34</f>
        <v>1299</v>
      </c>
      <c r="AA34" s="108"/>
      <c r="AC34" s="121" t="s">
        <v>154</v>
      </c>
    </row>
    <row r="35" s="89" customFormat="true" ht="28" hidden="false" customHeight="true" outlineLevel="0" collapsed="false">
      <c r="B35" s="90" t="n">
        <v>1224</v>
      </c>
      <c r="C35" s="91" t="s">
        <v>333</v>
      </c>
      <c r="D35" s="166" t="s">
        <v>156</v>
      </c>
      <c r="E35" s="111" t="n">
        <v>7</v>
      </c>
      <c r="F35" s="111" t="n">
        <v>3</v>
      </c>
      <c r="G35" s="111" t="n">
        <v>12</v>
      </c>
      <c r="H35" s="420" t="s">
        <v>283</v>
      </c>
      <c r="I35" s="95"/>
      <c r="J35" s="113" t="s">
        <v>47</v>
      </c>
      <c r="K35" s="114" t="s">
        <v>47</v>
      </c>
      <c r="L35" s="115" t="s">
        <v>47</v>
      </c>
      <c r="M35" s="99"/>
      <c r="N35" s="116" t="s">
        <v>47</v>
      </c>
      <c r="O35" s="115" t="s">
        <v>47</v>
      </c>
      <c r="P35" s="101"/>
      <c r="Q35" s="443" t="s">
        <v>334</v>
      </c>
      <c r="R35" s="443"/>
      <c r="S35" s="419"/>
      <c r="T35" s="15"/>
      <c r="U35" s="127"/>
      <c r="V35" s="129"/>
      <c r="W35" s="128"/>
      <c r="X35" s="101"/>
      <c r="Y35" s="119" t="s">
        <v>284</v>
      </c>
      <c r="Z35" s="120" t="n">
        <f aca="false">B35</f>
        <v>1224</v>
      </c>
      <c r="AA35" s="132" t="s">
        <v>42</v>
      </c>
      <c r="AC35" s="121" t="s">
        <v>181</v>
      </c>
    </row>
    <row r="36" s="89" customFormat="true" ht="28.5" hidden="false" customHeight="true" outlineLevel="0" collapsed="false">
      <c r="B36" s="153" t="n">
        <v>1225</v>
      </c>
      <c r="C36" s="154" t="s">
        <v>335</v>
      </c>
      <c r="D36" s="212" t="s">
        <v>152</v>
      </c>
      <c r="E36" s="156" t="n">
        <v>12</v>
      </c>
      <c r="F36" s="156"/>
      <c r="G36" s="156" t="n">
        <v>13</v>
      </c>
      <c r="H36" s="431" t="s">
        <v>283</v>
      </c>
      <c r="I36" s="95"/>
      <c r="J36" s="175" t="s">
        <v>47</v>
      </c>
      <c r="K36" s="432" t="s">
        <v>47</v>
      </c>
      <c r="L36" s="214" t="s">
        <v>47</v>
      </c>
      <c r="M36" s="99"/>
      <c r="N36" s="234" t="s">
        <v>47</v>
      </c>
      <c r="O36" s="214" t="s">
        <v>47</v>
      </c>
      <c r="P36" s="101"/>
      <c r="Q36" s="433" t="s">
        <v>336</v>
      </c>
      <c r="R36" s="433"/>
      <c r="S36" s="419"/>
      <c r="T36" s="15"/>
      <c r="U36" s="127"/>
      <c r="V36" s="216"/>
      <c r="W36" s="217"/>
      <c r="X36" s="101"/>
      <c r="Y36" s="119" t="s">
        <v>284</v>
      </c>
      <c r="Z36" s="120" t="n">
        <f aca="false">B36</f>
        <v>1225</v>
      </c>
      <c r="AA36" s="132" t="s">
        <v>42</v>
      </c>
      <c r="AC36" s="121" t="s">
        <v>181</v>
      </c>
    </row>
    <row r="37" s="89" customFormat="true" ht="28.5" hidden="false" customHeight="true" outlineLevel="0" collapsed="false">
      <c r="B37" s="144" t="n">
        <v>1232</v>
      </c>
      <c r="C37" s="145" t="s">
        <v>337</v>
      </c>
      <c r="D37" s="464" t="s">
        <v>156</v>
      </c>
      <c r="E37" s="147" t="n">
        <v>7</v>
      </c>
      <c r="F37" s="147" t="n">
        <v>3</v>
      </c>
      <c r="G37" s="147" t="n">
        <v>12</v>
      </c>
      <c r="H37" s="434" t="s">
        <v>283</v>
      </c>
      <c r="I37" s="95"/>
      <c r="J37" s="136"/>
      <c r="K37" s="272" t="s">
        <v>47</v>
      </c>
      <c r="L37" s="273" t="s">
        <v>47</v>
      </c>
      <c r="M37" s="99"/>
      <c r="N37" s="271" t="s">
        <v>47</v>
      </c>
      <c r="O37" s="273" t="s">
        <v>47</v>
      </c>
      <c r="P37" s="101"/>
      <c r="Q37" s="428" t="s">
        <v>338</v>
      </c>
      <c r="R37" s="428"/>
      <c r="S37" s="419"/>
      <c r="T37" s="15"/>
      <c r="U37" s="195"/>
      <c r="V37" s="126"/>
      <c r="W37" s="172"/>
      <c r="X37" s="101"/>
      <c r="Y37" s="119" t="s">
        <v>284</v>
      </c>
      <c r="Z37" s="120" t="n">
        <f aca="false">B37</f>
        <v>1232</v>
      </c>
      <c r="AA37" s="132" t="s">
        <v>42</v>
      </c>
      <c r="AC37" s="121" t="s">
        <v>154</v>
      </c>
    </row>
    <row r="38" s="89" customFormat="true" ht="39" hidden="false" customHeight="false" outlineLevel="0" collapsed="false">
      <c r="B38" s="90" t="n">
        <v>1296</v>
      </c>
      <c r="C38" s="91" t="s">
        <v>339</v>
      </c>
      <c r="D38" s="138" t="s">
        <v>152</v>
      </c>
      <c r="E38" s="466" t="n">
        <v>3</v>
      </c>
      <c r="F38" s="466" t="n">
        <v>1</v>
      </c>
      <c r="G38" s="111" t="n">
        <v>6</v>
      </c>
      <c r="H38" s="420" t="s">
        <v>283</v>
      </c>
      <c r="I38" s="95"/>
      <c r="J38" s="136"/>
      <c r="K38" s="167" t="s">
        <v>47</v>
      </c>
      <c r="L38" s="141" t="s">
        <v>47</v>
      </c>
      <c r="M38" s="99"/>
      <c r="N38" s="113" t="s">
        <v>47</v>
      </c>
      <c r="O38" s="141" t="s">
        <v>47</v>
      </c>
      <c r="P38" s="101"/>
      <c r="Q38" s="467" t="s">
        <v>340</v>
      </c>
      <c r="R38" s="468"/>
      <c r="S38" s="419"/>
      <c r="T38" s="15"/>
      <c r="U38" s="195"/>
      <c r="V38" s="126"/>
      <c r="W38" s="172"/>
      <c r="X38" s="101"/>
      <c r="Y38" s="119" t="s">
        <v>284</v>
      </c>
      <c r="Z38" s="120" t="n">
        <f aca="false">B38</f>
        <v>1296</v>
      </c>
      <c r="AA38" s="132" t="s">
        <v>42</v>
      </c>
      <c r="AC38" s="469" t="s">
        <v>63</v>
      </c>
    </row>
    <row r="39" s="89" customFormat="true" ht="28" hidden="false" customHeight="true" outlineLevel="0" collapsed="false">
      <c r="B39" s="90" t="n">
        <v>1233</v>
      </c>
      <c r="C39" s="91" t="s">
        <v>341</v>
      </c>
      <c r="D39" s="138" t="s">
        <v>152</v>
      </c>
      <c r="E39" s="111" t="n">
        <v>12</v>
      </c>
      <c r="F39" s="111"/>
      <c r="G39" s="111" t="n">
        <v>13</v>
      </c>
      <c r="H39" s="420" t="s">
        <v>283</v>
      </c>
      <c r="I39" s="95"/>
      <c r="J39" s="136"/>
      <c r="K39" s="167" t="s">
        <v>47</v>
      </c>
      <c r="L39" s="141" t="s">
        <v>47</v>
      </c>
      <c r="M39" s="99"/>
      <c r="N39" s="113" t="s">
        <v>47</v>
      </c>
      <c r="O39" s="141" t="s">
        <v>47</v>
      </c>
      <c r="P39" s="101"/>
      <c r="Q39" s="443" t="s">
        <v>342</v>
      </c>
      <c r="R39" s="443"/>
      <c r="S39" s="419"/>
      <c r="T39" s="15"/>
      <c r="U39" s="195"/>
      <c r="V39" s="126"/>
      <c r="W39" s="172"/>
      <c r="X39" s="101"/>
      <c r="Y39" s="119" t="s">
        <v>284</v>
      </c>
      <c r="Z39" s="120" t="n">
        <f aca="false">B39</f>
        <v>1233</v>
      </c>
      <c r="AA39" s="132" t="s">
        <v>42</v>
      </c>
      <c r="AC39" s="121" t="s">
        <v>154</v>
      </c>
    </row>
    <row r="40" s="89" customFormat="true" ht="28" hidden="false" customHeight="false" outlineLevel="0" collapsed="false">
      <c r="B40" s="90" t="n">
        <v>1234</v>
      </c>
      <c r="C40" s="91" t="s">
        <v>343</v>
      </c>
      <c r="D40" s="166" t="s">
        <v>156</v>
      </c>
      <c r="E40" s="111" t="n">
        <v>7</v>
      </c>
      <c r="F40" s="111" t="n">
        <v>3</v>
      </c>
      <c r="G40" s="111" t="n">
        <v>12</v>
      </c>
      <c r="H40" s="420" t="s">
        <v>283</v>
      </c>
      <c r="I40" s="95"/>
      <c r="J40" s="136"/>
      <c r="K40" s="167" t="s">
        <v>47</v>
      </c>
      <c r="L40" s="141" t="s">
        <v>47</v>
      </c>
      <c r="M40" s="99"/>
      <c r="N40" s="113" t="s">
        <v>47</v>
      </c>
      <c r="O40" s="141" t="s">
        <v>47</v>
      </c>
      <c r="P40" s="101"/>
      <c r="Q40" s="470" t="s">
        <v>344</v>
      </c>
      <c r="R40" s="340" t="s">
        <v>345</v>
      </c>
      <c r="S40" s="419"/>
      <c r="T40" s="15"/>
      <c r="U40" s="195"/>
      <c r="V40" s="126"/>
      <c r="W40" s="172"/>
      <c r="X40" s="101"/>
      <c r="Y40" s="119" t="s">
        <v>284</v>
      </c>
      <c r="Z40" s="120" t="n">
        <f aca="false">B40</f>
        <v>1234</v>
      </c>
      <c r="AA40" s="132" t="s">
        <v>42</v>
      </c>
      <c r="AC40" s="121"/>
    </row>
    <row r="41" s="89" customFormat="true" ht="52" hidden="false" customHeight="false" outlineLevel="0" collapsed="false">
      <c r="B41" s="90" t="n">
        <v>1297</v>
      </c>
      <c r="C41" s="91" t="s">
        <v>346</v>
      </c>
      <c r="D41" s="138" t="s">
        <v>152</v>
      </c>
      <c r="E41" s="466" t="n">
        <v>3</v>
      </c>
      <c r="F41" s="466" t="n">
        <v>1</v>
      </c>
      <c r="G41" s="111" t="n">
        <v>6</v>
      </c>
      <c r="H41" s="420" t="s">
        <v>283</v>
      </c>
      <c r="I41" s="95"/>
      <c r="J41" s="136"/>
      <c r="K41" s="167" t="s">
        <v>47</v>
      </c>
      <c r="L41" s="141" t="s">
        <v>47</v>
      </c>
      <c r="M41" s="99"/>
      <c r="N41" s="113" t="s">
        <v>47</v>
      </c>
      <c r="O41" s="141" t="s">
        <v>47</v>
      </c>
      <c r="P41" s="101"/>
      <c r="Q41" s="439" t="s">
        <v>347</v>
      </c>
      <c r="R41" s="468"/>
      <c r="S41" s="419"/>
      <c r="T41" s="15"/>
      <c r="U41" s="195"/>
      <c r="V41" s="126"/>
      <c r="W41" s="172"/>
      <c r="X41" s="101"/>
      <c r="Y41" s="119" t="s">
        <v>284</v>
      </c>
      <c r="Z41" s="120" t="n">
        <f aca="false">B41</f>
        <v>1297</v>
      </c>
      <c r="AA41" s="108"/>
      <c r="AC41" s="469" t="s">
        <v>63</v>
      </c>
    </row>
    <row r="42" s="89" customFormat="true" ht="28" hidden="false" customHeight="false" outlineLevel="0" collapsed="false">
      <c r="B42" s="90" t="n">
        <v>1235</v>
      </c>
      <c r="C42" s="91" t="s">
        <v>348</v>
      </c>
      <c r="D42" s="138" t="s">
        <v>152</v>
      </c>
      <c r="E42" s="111" t="n">
        <v>12</v>
      </c>
      <c r="F42" s="111"/>
      <c r="G42" s="111" t="n">
        <v>13</v>
      </c>
      <c r="H42" s="420" t="s">
        <v>283</v>
      </c>
      <c r="I42" s="95"/>
      <c r="J42" s="136"/>
      <c r="K42" s="114" t="s">
        <v>47</v>
      </c>
      <c r="L42" s="115" t="s">
        <v>47</v>
      </c>
      <c r="M42" s="99"/>
      <c r="N42" s="116" t="s">
        <v>47</v>
      </c>
      <c r="O42" s="115" t="s">
        <v>47</v>
      </c>
      <c r="P42" s="101"/>
      <c r="Q42" s="471" t="s">
        <v>349</v>
      </c>
      <c r="R42" s="340" t="s">
        <v>350</v>
      </c>
      <c r="S42" s="419"/>
      <c r="T42" s="15"/>
      <c r="U42" s="127"/>
      <c r="V42" s="472"/>
      <c r="W42" s="473"/>
      <c r="X42" s="101"/>
      <c r="Y42" s="119" t="s">
        <v>284</v>
      </c>
      <c r="Z42" s="120" t="n">
        <f aca="false">B42</f>
        <v>1235</v>
      </c>
      <c r="AA42" s="132" t="s">
        <v>42</v>
      </c>
      <c r="AC42" s="121"/>
    </row>
    <row r="43" s="89" customFormat="true" ht="39" hidden="false" customHeight="false" outlineLevel="0" collapsed="false">
      <c r="B43" s="144" t="n">
        <v>1206</v>
      </c>
      <c r="C43" s="145" t="s">
        <v>351</v>
      </c>
      <c r="D43" s="146" t="s">
        <v>39</v>
      </c>
      <c r="E43" s="147" t="n">
        <v>8</v>
      </c>
      <c r="F43" s="147"/>
      <c r="G43" s="147"/>
      <c r="H43" s="474" t="s">
        <v>283</v>
      </c>
      <c r="I43" s="95"/>
      <c r="J43" s="136"/>
      <c r="K43" s="272" t="s">
        <v>47</v>
      </c>
      <c r="L43" s="273" t="s">
        <v>47</v>
      </c>
      <c r="M43" s="99"/>
      <c r="N43" s="271" t="s">
        <v>47</v>
      </c>
      <c r="O43" s="273" t="s">
        <v>47</v>
      </c>
      <c r="P43" s="101"/>
      <c r="Q43" s="465" t="str">
        <f aca="false">Q$18</f>
        <v>リース、レンタル以外では事実上使用しない</v>
      </c>
      <c r="R43" s="342" t="s">
        <v>308</v>
      </c>
      <c r="S43" s="419"/>
      <c r="T43" s="15"/>
      <c r="U43" s="195"/>
      <c r="V43" s="271" t="s">
        <v>47</v>
      </c>
      <c r="W43" s="273" t="s">
        <v>47</v>
      </c>
      <c r="X43" s="101"/>
      <c r="Y43" s="119" t="s">
        <v>284</v>
      </c>
      <c r="Z43" s="120" t="n">
        <f aca="false">B43</f>
        <v>1206</v>
      </c>
      <c r="AA43" s="108"/>
      <c r="AC43" s="121" t="s">
        <v>154</v>
      </c>
    </row>
    <row r="44" s="89" customFormat="true" ht="39.5" hidden="false" customHeight="false" outlineLevel="0" collapsed="false">
      <c r="B44" s="475" t="n">
        <v>1207</v>
      </c>
      <c r="C44" s="476" t="s">
        <v>352</v>
      </c>
      <c r="D44" s="477" t="s">
        <v>39</v>
      </c>
      <c r="E44" s="478" t="n">
        <v>8</v>
      </c>
      <c r="F44" s="478"/>
      <c r="G44" s="478"/>
      <c r="H44" s="479" t="s">
        <v>283</v>
      </c>
      <c r="I44" s="95"/>
      <c r="J44" s="480"/>
      <c r="K44" s="481" t="s">
        <v>47</v>
      </c>
      <c r="L44" s="482" t="s">
        <v>47</v>
      </c>
      <c r="M44" s="99"/>
      <c r="N44" s="370" t="s">
        <v>47</v>
      </c>
      <c r="O44" s="482" t="s">
        <v>47</v>
      </c>
      <c r="P44" s="101"/>
      <c r="Q44" s="483" t="str">
        <f aca="false">Q$18</f>
        <v>リース、レンタル以外では事実上使用しない</v>
      </c>
      <c r="R44" s="484" t="s">
        <v>308</v>
      </c>
      <c r="S44" s="419"/>
      <c r="T44" s="15"/>
      <c r="U44" s="195"/>
      <c r="V44" s="370" t="s">
        <v>47</v>
      </c>
      <c r="W44" s="482" t="s">
        <v>47</v>
      </c>
      <c r="X44" s="101"/>
      <c r="Y44" s="485" t="s">
        <v>284</v>
      </c>
      <c r="Z44" s="486" t="n">
        <f aca="false">B44</f>
        <v>1207</v>
      </c>
      <c r="AA44" s="108"/>
      <c r="AC44" s="121" t="s">
        <v>154</v>
      </c>
    </row>
    <row r="45" customFormat="false" ht="17.5" hidden="false" customHeight="false" outlineLevel="0" collapsed="false">
      <c r="AA45" s="108"/>
    </row>
    <row r="46" customFormat="false" ht="17.5" hidden="false" customHeight="false" outlineLevel="0" collapsed="false">
      <c r="AA46" s="108"/>
    </row>
    <row r="47" customFormat="false" ht="17.5" hidden="false" customHeight="false" outlineLevel="0" collapsed="false">
      <c r="AA47" s="108"/>
    </row>
    <row r="48" customFormat="false" ht="17.5" hidden="false" customHeight="false" outlineLevel="0" collapsed="false">
      <c r="AA48" s="108"/>
    </row>
    <row r="49" customFormat="false" ht="17.5" hidden="false" customHeight="false" outlineLevel="0" collapsed="false">
      <c r="AA49" s="108"/>
    </row>
    <row r="50" customFormat="false" ht="17.5" hidden="false" customHeight="false" outlineLevel="0" collapsed="false">
      <c r="AA50" s="108"/>
    </row>
    <row r="51" customFormat="false" ht="17.5" hidden="false" customHeight="false" outlineLevel="0" collapsed="false">
      <c r="AA51" s="108"/>
    </row>
    <row r="52" customFormat="false" ht="17.5" hidden="false" customHeight="false" outlineLevel="0" collapsed="false">
      <c r="AA52" s="108"/>
    </row>
    <row r="53" customFormat="false" ht="17.5" hidden="false" customHeight="false" outlineLevel="0" collapsed="false">
      <c r="AA53" s="108"/>
    </row>
    <row r="54" customFormat="false" ht="17.5" hidden="false" customHeight="false" outlineLevel="0" collapsed="false">
      <c r="AA54" s="108"/>
    </row>
    <row r="55" customFormat="false" ht="17.5" hidden="false" customHeight="false" outlineLevel="0" collapsed="false">
      <c r="AA55" s="108"/>
    </row>
    <row r="56" customFormat="false" ht="17.5" hidden="false" customHeight="false" outlineLevel="0" collapsed="false">
      <c r="AA56" s="108"/>
    </row>
    <row r="57" customFormat="false" ht="17.5" hidden="false" customHeight="false" outlineLevel="0" collapsed="false">
      <c r="AA57" s="108"/>
    </row>
    <row r="58" customFormat="false" ht="17.5" hidden="false" customHeight="false" outlineLevel="0" collapsed="false">
      <c r="AA58" s="108"/>
    </row>
    <row r="59" customFormat="false" ht="17.5" hidden="false" customHeight="false" outlineLevel="0" collapsed="false">
      <c r="AA59" s="108"/>
    </row>
    <row r="60" customFormat="false" ht="17.5" hidden="false" customHeight="false" outlineLevel="0" collapsed="false">
      <c r="AA60" s="108"/>
    </row>
    <row r="61" customFormat="false" ht="17.5" hidden="false" customHeight="false" outlineLevel="0" collapsed="false">
      <c r="AA61" s="108"/>
    </row>
    <row r="62" customFormat="false" ht="17.5" hidden="false" customHeight="false" outlineLevel="0" collapsed="false">
      <c r="AA62" s="108"/>
    </row>
    <row r="63" customFormat="false" ht="17.5" hidden="false" customHeight="false" outlineLevel="0" collapsed="false">
      <c r="AA63" s="108"/>
    </row>
    <row r="64" customFormat="false" ht="17.5" hidden="false" customHeight="false" outlineLevel="0" collapsed="false">
      <c r="AA64" s="108"/>
    </row>
    <row r="65" customFormat="false" ht="17.5" hidden="false" customHeight="false" outlineLevel="0" collapsed="false">
      <c r="AA65" s="108"/>
    </row>
    <row r="66" customFormat="false" ht="17.5" hidden="false" customHeight="false" outlineLevel="0" collapsed="false">
      <c r="AA66" s="108"/>
    </row>
    <row r="67" customFormat="false" ht="17.5" hidden="false" customHeight="false" outlineLevel="0" collapsed="false">
      <c r="AA67" s="108"/>
    </row>
    <row r="68" customFormat="false" ht="17.5" hidden="false" customHeight="false" outlineLevel="0" collapsed="false">
      <c r="AA68" s="108"/>
    </row>
    <row r="69" customFormat="false" ht="17.5" hidden="false" customHeight="false" outlineLevel="0" collapsed="false">
      <c r="AA69" s="108"/>
    </row>
    <row r="70" customFormat="false" ht="17.5" hidden="false" customHeight="false" outlineLevel="0" collapsed="false">
      <c r="AA70" s="108"/>
    </row>
    <row r="71" customFormat="false" ht="17.5" hidden="false" customHeight="false" outlineLevel="0" collapsed="false">
      <c r="AA71" s="108"/>
    </row>
    <row r="72" customFormat="false" ht="17.5" hidden="false" customHeight="false" outlineLevel="0" collapsed="false">
      <c r="AA72" s="108"/>
    </row>
    <row r="73" customFormat="false" ht="17.5" hidden="false" customHeight="false" outlineLevel="0" collapsed="false">
      <c r="AA73" s="108"/>
    </row>
    <row r="74" customFormat="false" ht="17.5" hidden="false" customHeight="false" outlineLevel="0" collapsed="false">
      <c r="AA74" s="108"/>
    </row>
    <row r="75" customFormat="false" ht="17.5" hidden="false" customHeight="false" outlineLevel="0" collapsed="false">
      <c r="AA75" s="108"/>
    </row>
    <row r="76" customFormat="false" ht="17.5" hidden="false" customHeight="false" outlineLevel="0" collapsed="false">
      <c r="AA76" s="108"/>
    </row>
    <row r="77" customFormat="false" ht="17.5" hidden="false" customHeight="false" outlineLevel="0" collapsed="false">
      <c r="AA77" s="108"/>
    </row>
    <row r="78" customFormat="false" ht="17.5" hidden="false" customHeight="false" outlineLevel="0" collapsed="false">
      <c r="AA78" s="108"/>
    </row>
    <row r="79" customFormat="false" ht="17.5" hidden="false" customHeight="false" outlineLevel="0" collapsed="false">
      <c r="AA79" s="108"/>
    </row>
    <row r="80" customFormat="false" ht="17.5" hidden="false" customHeight="false" outlineLevel="0" collapsed="false">
      <c r="AA80" s="108"/>
    </row>
    <row r="81" customFormat="false" ht="17.5" hidden="false" customHeight="false" outlineLevel="0" collapsed="false">
      <c r="AA81" s="108"/>
    </row>
    <row r="82" customFormat="false" ht="17.5" hidden="false" customHeight="false" outlineLevel="0" collapsed="false">
      <c r="AA82" s="108"/>
    </row>
    <row r="83" customFormat="false" ht="17.5" hidden="false" customHeight="false" outlineLevel="0" collapsed="false">
      <c r="AA83" s="108"/>
    </row>
    <row r="84" customFormat="false" ht="17.5" hidden="false" customHeight="false" outlineLevel="0" collapsed="false">
      <c r="AA84" s="108"/>
    </row>
    <row r="85" customFormat="false" ht="17.5" hidden="false" customHeight="false" outlineLevel="0" collapsed="false">
      <c r="AA85" s="108"/>
    </row>
    <row r="86" customFormat="false" ht="17.5" hidden="false" customHeight="false" outlineLevel="0" collapsed="false">
      <c r="AA86" s="108"/>
    </row>
    <row r="87" customFormat="false" ht="17.5" hidden="false" customHeight="false" outlineLevel="0" collapsed="false">
      <c r="AA87" s="108"/>
    </row>
    <row r="88" customFormat="false" ht="17.5" hidden="false" customHeight="false" outlineLevel="0" collapsed="false">
      <c r="AA88" s="108"/>
    </row>
    <row r="89" customFormat="false" ht="17.5" hidden="false" customHeight="false" outlineLevel="0" collapsed="false">
      <c r="AA89" s="108"/>
    </row>
    <row r="90" customFormat="false" ht="17.5" hidden="false" customHeight="false" outlineLevel="0" collapsed="false">
      <c r="AA90" s="108"/>
    </row>
    <row r="91" customFormat="false" ht="17.5" hidden="false" customHeight="false" outlineLevel="0" collapsed="false">
      <c r="AA91" s="108"/>
    </row>
    <row r="92" customFormat="false" ht="17.5" hidden="false" customHeight="false" outlineLevel="0" collapsed="false">
      <c r="AA92" s="108"/>
    </row>
    <row r="93" customFormat="false" ht="17.5" hidden="false" customHeight="false" outlineLevel="0" collapsed="false">
      <c r="AA93" s="108"/>
    </row>
    <row r="94" customFormat="false" ht="17.5" hidden="false" customHeight="false" outlineLevel="0" collapsed="false">
      <c r="AA94" s="108"/>
    </row>
    <row r="95" customFormat="false" ht="17.5" hidden="false" customHeight="false" outlineLevel="0" collapsed="false">
      <c r="AA95" s="108"/>
    </row>
    <row r="96" customFormat="false" ht="17.5" hidden="false" customHeight="false" outlineLevel="0" collapsed="false">
      <c r="AA96" s="108"/>
    </row>
    <row r="97" customFormat="false" ht="17.5" hidden="false" customHeight="false" outlineLevel="0" collapsed="false">
      <c r="AA97" s="108"/>
    </row>
    <row r="98" customFormat="false" ht="17.5" hidden="false" customHeight="false" outlineLevel="0" collapsed="false">
      <c r="AA98" s="108"/>
    </row>
    <row r="99" customFormat="false" ht="17.5" hidden="false" customHeight="false" outlineLevel="0" collapsed="false">
      <c r="AA99" s="108"/>
    </row>
    <row r="100" customFormat="false" ht="17.5" hidden="false" customHeight="false" outlineLevel="0" collapsed="false">
      <c r="AA100" s="108"/>
    </row>
    <row r="101" customFormat="false" ht="17.5" hidden="false" customHeight="false" outlineLevel="0" collapsed="false">
      <c r="AA101" s="108"/>
    </row>
    <row r="102" customFormat="false" ht="17.5" hidden="false" customHeight="false" outlineLevel="0" collapsed="false">
      <c r="AA102" s="108"/>
    </row>
    <row r="103" customFormat="false" ht="17.5" hidden="false" customHeight="false" outlineLevel="0" collapsed="false">
      <c r="AA103" s="108"/>
    </row>
    <row r="104" customFormat="false" ht="17.5" hidden="false" customHeight="false" outlineLevel="0" collapsed="false">
      <c r="AA104" s="108"/>
    </row>
    <row r="105" customFormat="false" ht="17.5" hidden="false" customHeight="false" outlineLevel="0" collapsed="false">
      <c r="AA105" s="108"/>
    </row>
    <row r="106" customFormat="false" ht="17.5" hidden="false" customHeight="false" outlineLevel="0" collapsed="false">
      <c r="AA106" s="108"/>
    </row>
    <row r="107" customFormat="false" ht="17.5" hidden="false" customHeight="false" outlineLevel="0" collapsed="false">
      <c r="AA107" s="108"/>
    </row>
    <row r="108" customFormat="false" ht="17.5" hidden="false" customHeight="false" outlineLevel="0" collapsed="false">
      <c r="AA108" s="108"/>
    </row>
    <row r="109" customFormat="false" ht="17.5" hidden="false" customHeight="false" outlineLevel="0" collapsed="false">
      <c r="AA109" s="108"/>
    </row>
    <row r="110" customFormat="false" ht="17.5" hidden="false" customHeight="false" outlineLevel="0" collapsed="false">
      <c r="AA110" s="108"/>
    </row>
    <row r="111" customFormat="false" ht="17.5" hidden="false" customHeight="false" outlineLevel="0" collapsed="false">
      <c r="AA111" s="108"/>
    </row>
    <row r="112" customFormat="false" ht="17.5" hidden="false" customHeight="false" outlineLevel="0" collapsed="false">
      <c r="AA112" s="108"/>
    </row>
    <row r="113" customFormat="false" ht="17.5" hidden="false" customHeight="false" outlineLevel="0" collapsed="false">
      <c r="AA113" s="108"/>
    </row>
    <row r="114" customFormat="false" ht="17.5" hidden="false" customHeight="false" outlineLevel="0" collapsed="false">
      <c r="AA114" s="108"/>
    </row>
    <row r="115" customFormat="false" ht="17.5" hidden="false" customHeight="false" outlineLevel="0" collapsed="false">
      <c r="AA115" s="108"/>
    </row>
    <row r="116" customFormat="false" ht="17.5" hidden="false" customHeight="false" outlineLevel="0" collapsed="false">
      <c r="AA116" s="108"/>
    </row>
    <row r="117" customFormat="false" ht="17.5" hidden="false" customHeight="false" outlineLevel="0" collapsed="false">
      <c r="AA117" s="108"/>
    </row>
    <row r="118" customFormat="false" ht="17.5" hidden="false" customHeight="false" outlineLevel="0" collapsed="false">
      <c r="AA118" s="108"/>
    </row>
  </sheetData>
  <mergeCells count="14">
    <mergeCell ref="B1:Z1"/>
    <mergeCell ref="V2:W2"/>
    <mergeCell ref="Q9:R9"/>
    <mergeCell ref="Q10:R10"/>
    <mergeCell ref="Q13:R13"/>
    <mergeCell ref="Q16:R16"/>
    <mergeCell ref="Q17:R17"/>
    <mergeCell ref="Q27:R27"/>
    <mergeCell ref="Q30:R30"/>
    <mergeCell ref="Q32:R32"/>
    <mergeCell ref="Q35:R35"/>
    <mergeCell ref="Q36:R36"/>
    <mergeCell ref="Q37:R37"/>
    <mergeCell ref="Q39:R39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メッセージごとの使用データ項目</oddHeader>
    <oddFooter>&amp;L&amp;13            Ver.2.1 ad.1 (2002.06.10)&amp;C&amp;13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6:09:06Z</dcterms:created>
  <dc:creator>島崎秀和</dc:creator>
  <dc:description/>
  <dc:language>en-US</dc:language>
  <cp:lastModifiedBy>CTI</cp:lastModifiedBy>
  <cp:lastPrinted>2008-05-28T07:34:47Z</cp:lastPrinted>
  <dcterms:modified xsi:type="dcterms:W3CDTF">2019-08-08T06:07:18Z</dcterms:modified>
  <cp:revision>0</cp:revision>
  <dc:subject/>
  <dc:title/>
</cp:coreProperties>
</file>