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" sheetId="1" state="visible" r:id="rId2"/>
  </sheets>
  <definedNames>
    <definedName function="false" hidden="false" localSheetId="0" name="_xlnm.Print_Area" vbProcedure="false">DE!$B:$O</definedName>
    <definedName function="false" hidden="false" localSheetId="0" name="_xlnm.Print_Titles" vbProcedure="false">DE!$B:$C,D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84">
  <si>
    <r>
      <rPr>
        <sz val="14"/>
        <rFont val="ＭＳ Ｐゴシック"/>
        <family val="3"/>
        <charset val="128"/>
      </rPr>
      <t xml:space="preserve">2. </t>
    </r>
    <r>
      <rPr>
        <sz val="14"/>
        <rFont val="Noto Sans"/>
        <family val="2"/>
      </rPr>
      <t xml:space="preserve">購買見積業務のメッセージの使用データ項目 一覧表</t>
    </r>
  </si>
  <si>
    <r>
      <rPr>
        <sz val="9"/>
        <color rgb="FFFF0000"/>
        <rFont val="Noto Sans"/>
        <family val="2"/>
      </rPr>
      <t xml:space="preserve">総桁数：</t>
    </r>
    <r>
      <rPr>
        <sz val="9"/>
        <color rgb="FFFF0000"/>
        <rFont val="ＭＳ Ｐ明朝"/>
        <family val="1"/>
        <charset val="128"/>
      </rPr>
      <t xml:space="preserve">N</t>
    </r>
    <r>
      <rPr>
        <sz val="9"/>
        <color rgb="FFFF0000"/>
        <rFont val="Noto Sans"/>
        <family val="2"/>
      </rPr>
      <t xml:space="preserve">属性のデータ項目において、上記のバイト数と小数の桁数に、正負記号
　　　　　および小数点を加えた総桁数を示す。</t>
    </r>
  </si>
  <si>
    <t xml:space="preserve">   </t>
  </si>
  <si>
    <t xml:space="preserve">購買
見積</t>
  </si>
  <si>
    <t xml:space="preserve">依頼</t>
  </si>
  <si>
    <t xml:space="preserve">回答</t>
  </si>
  <si>
    <t xml:space="preserve">不採用</t>
  </si>
  <si>
    <t xml:space="preserve">タグ</t>
  </si>
  <si>
    <t xml:space="preserve">項目名</t>
  </si>
  <si>
    <t xml:space="preserve">属性</t>
  </si>
  <si>
    <r>
      <rPr>
        <sz val="9"/>
        <rFont val="ＭＳ Ｐゴシック"/>
        <family val="3"/>
        <charset val="128"/>
      </rPr>
      <t xml:space="preserve">byte</t>
    </r>
    <r>
      <rPr>
        <sz val="9"/>
        <rFont val="Noto Sans"/>
        <family val="2"/>
      </rPr>
      <t xml:space="preserve">数</t>
    </r>
  </si>
  <si>
    <t xml:space="preserve">小数</t>
  </si>
  <si>
    <t xml:space="preserve">総桁数</t>
  </si>
  <si>
    <t xml:space="preserve">回数</t>
  </si>
  <si>
    <t xml:space="preserve">必須</t>
  </si>
  <si>
    <t xml:space="preserve">マルチ</t>
  </si>
  <si>
    <r>
      <rPr>
        <sz val="8"/>
        <rFont val="Noto Sans"/>
        <family val="2"/>
      </rPr>
      <t xml:space="preserve">備考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変更</t>
    </r>
    <r>
      <rPr>
        <sz val="8"/>
        <rFont val="ＭＳ Ｐゴシック"/>
        <family val="3"/>
        <charset val="128"/>
      </rPr>
      <t xml:space="preserve">)</t>
    </r>
  </si>
  <si>
    <t xml:space="preserve">全体情報部分（鑑）</t>
  </si>
  <si>
    <r>
      <rPr>
        <sz val="9"/>
        <rFont val="Noto Sans"/>
        <family val="2"/>
      </rPr>
      <t xml:space="preserve">データ処理</t>
    </r>
    <r>
      <rPr>
        <sz val="9"/>
        <rFont val="ＭＳ Ｐ明朝"/>
        <family val="1"/>
        <charset val="128"/>
      </rPr>
      <t xml:space="preserve">No.</t>
    </r>
  </si>
  <si>
    <t xml:space="preserve">９</t>
  </si>
  <si>
    <t xml:space="preserve">●</t>
  </si>
  <si>
    <t xml:space="preserve">情報区分コード </t>
  </si>
  <si>
    <t xml:space="preserve">Ｘ</t>
  </si>
  <si>
    <t xml:space="preserve">データ作成日</t>
  </si>
  <si>
    <t xml:space="preserve">発注者コード</t>
  </si>
  <si>
    <t xml:space="preserve">受注者コード</t>
  </si>
  <si>
    <t xml:space="preserve">サブセット・バージョン</t>
  </si>
  <si>
    <t xml:space="preserve">X</t>
  </si>
  <si>
    <t xml:space="preserve">00.10.12</t>
  </si>
  <si>
    <t xml:space="preserve">契約変更識別コード</t>
  </si>
  <si>
    <t xml:space="preserve">訂正コード</t>
  </si>
  <si>
    <t xml:space="preserve">工事コード </t>
  </si>
  <si>
    <t xml:space="preserve">変更工事コード</t>
  </si>
  <si>
    <t xml:space="preserve">00.10.19</t>
  </si>
  <si>
    <r>
      <rPr>
        <sz val="9"/>
        <rFont val="Noto Sans"/>
        <family val="2"/>
      </rPr>
      <t xml:space="preserve">帳票</t>
    </r>
    <r>
      <rPr>
        <sz val="9"/>
        <rFont val="ＭＳ Ｐ明朝"/>
        <family val="1"/>
        <charset val="128"/>
      </rPr>
      <t xml:space="preserve">No.</t>
    </r>
  </si>
  <si>
    <t xml:space="preserve">○</t>
  </si>
  <si>
    <t xml:space="preserve">00.04.07</t>
  </si>
  <si>
    <t xml:space="preserve">注文番号枝番</t>
  </si>
  <si>
    <t xml:space="preserve">00.06.30</t>
  </si>
  <si>
    <t xml:space="preserve">帳票年月日</t>
  </si>
  <si>
    <r>
      <rPr>
        <sz val="9"/>
        <rFont val="Noto Sans"/>
        <family val="2"/>
      </rPr>
      <t xml:space="preserve">参照帳票</t>
    </r>
    <r>
      <rPr>
        <sz val="9"/>
        <rFont val="ＭＳ Ｐ明朝"/>
        <family val="1"/>
        <charset val="128"/>
      </rPr>
      <t xml:space="preserve">No.</t>
    </r>
  </si>
  <si>
    <t xml:space="preserve">00.06.06</t>
  </si>
  <si>
    <t xml:space="preserve">参照帳票年月日</t>
  </si>
  <si>
    <t xml:space="preserve">00.02.17</t>
  </si>
  <si>
    <r>
      <rPr>
        <sz val="9"/>
        <color rgb="FF0000FF"/>
        <rFont val="Noto Sans"/>
        <family val="2"/>
      </rPr>
      <t xml:space="preserve">参照帳票</t>
    </r>
    <r>
      <rPr>
        <sz val="9"/>
        <color rgb="FF0000FF"/>
        <rFont val="ＭＳ Ｐ明朝"/>
        <family val="1"/>
        <charset val="128"/>
      </rPr>
      <t xml:space="preserve">No.2(</t>
    </r>
    <r>
      <rPr>
        <sz val="9"/>
        <color rgb="FF0000FF"/>
        <rFont val="Noto Sans"/>
        <family val="2"/>
      </rPr>
      <t xml:space="preserve">見積依頼番号</t>
    </r>
    <r>
      <rPr>
        <sz val="9"/>
        <color rgb="FF0000FF"/>
        <rFont val="ＭＳ Ｐ明朝"/>
        <family val="1"/>
        <charset val="128"/>
      </rPr>
      <t xml:space="preserve">)</t>
    </r>
  </si>
  <si>
    <t xml:space="preserve">01.03.27</t>
  </si>
  <si>
    <r>
      <rPr>
        <sz val="9"/>
        <color rgb="FF0000FF"/>
        <rFont val="Noto Sans"/>
        <family val="2"/>
      </rPr>
      <t xml:space="preserve">受注者コード２</t>
    </r>
    <r>
      <rPr>
        <sz val="9"/>
        <color rgb="FF0000FF"/>
        <rFont val="ＭＳ Ｐ明朝"/>
        <family val="1"/>
        <charset val="128"/>
      </rPr>
      <t xml:space="preserve">(</t>
    </r>
    <r>
      <rPr>
        <sz val="9"/>
        <color rgb="FF0000FF"/>
        <rFont val="Noto Sans"/>
        <family val="2"/>
      </rPr>
      <t xml:space="preserve">発注者採番</t>
    </r>
    <r>
      <rPr>
        <sz val="9"/>
        <color rgb="FF0000FF"/>
        <rFont val="ＭＳ Ｐ明朝"/>
        <family val="1"/>
        <charset val="128"/>
      </rPr>
      <t xml:space="preserve">)</t>
    </r>
  </si>
  <si>
    <t xml:space="preserve">取引件名（注文件名）コード</t>
  </si>
  <si>
    <t xml:space="preserve">原価要素名</t>
  </si>
  <si>
    <t xml:space="preserve">Ｋ</t>
  </si>
  <si>
    <t xml:space="preserve">原価要素コード</t>
  </si>
  <si>
    <t xml:space="preserve">原価科目名</t>
  </si>
  <si>
    <t xml:space="preserve">原価科目コード</t>
  </si>
  <si>
    <t xml:space="preserve">原価細目名</t>
  </si>
  <si>
    <t xml:space="preserve">原価細目コード</t>
  </si>
  <si>
    <t xml:space="preserve">受注者名</t>
  </si>
  <si>
    <t xml:space="preserve">受注者代表者氏名</t>
  </si>
  <si>
    <t xml:space="preserve">受注者担当部署名</t>
  </si>
  <si>
    <r>
      <rPr>
        <sz val="8"/>
        <rFont val="ＭＳ Ｐ明朝"/>
        <family val="1"/>
        <charset val="128"/>
      </rPr>
      <t xml:space="preserve">M9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受注者担当者名</t>
  </si>
  <si>
    <t xml:space="preserve">受注者担当郵便番号</t>
  </si>
  <si>
    <t xml:space="preserve">受注者担当住所</t>
  </si>
  <si>
    <t xml:space="preserve">受注者担当電話番号</t>
  </si>
  <si>
    <r>
      <rPr>
        <sz val="9"/>
        <rFont val="Noto Sans"/>
        <family val="2"/>
      </rPr>
      <t xml:space="preserve">受注者担当</t>
    </r>
    <r>
      <rPr>
        <sz val="9"/>
        <rFont val="ＭＳ Ｐ明朝"/>
        <family val="1"/>
        <charset val="128"/>
      </rPr>
      <t xml:space="preserve">FA</t>
    </r>
    <r>
      <rPr>
        <sz val="9"/>
        <rFont val="Noto Sans"/>
        <family val="2"/>
      </rPr>
      <t xml:space="preserve">Ｘ番号</t>
    </r>
  </si>
  <si>
    <t xml:space="preserve">受注者決裁者名</t>
  </si>
  <si>
    <t xml:space="preserve">K</t>
  </si>
  <si>
    <r>
      <rPr>
        <sz val="8"/>
        <rFont val="ＭＳ Ｐ明朝"/>
        <family val="1"/>
        <charset val="128"/>
      </rPr>
      <t xml:space="preserve">ME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受注者建設業許可区分・登録コード</t>
  </si>
  <si>
    <t xml:space="preserve">受注者建設業許可工事業種</t>
  </si>
  <si>
    <r>
      <rPr>
        <sz val="8"/>
        <rFont val="ＭＳ Ｐ明朝"/>
        <family val="1"/>
        <charset val="128"/>
      </rPr>
      <t xml:space="preserve">MF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受注者建設業許可日</t>
  </si>
  <si>
    <t xml:space="preserve">発注者名</t>
  </si>
  <si>
    <r>
      <rPr>
        <sz val="9"/>
        <rFont val="ＭＳ Ｐ明朝"/>
        <family val="1"/>
        <charset val="128"/>
      </rPr>
      <t xml:space="preserve">JV</t>
    </r>
    <r>
      <rPr>
        <sz val="9"/>
        <rFont val="Noto Sans"/>
        <family val="2"/>
      </rPr>
      <t xml:space="preserve">工事フラグ</t>
    </r>
  </si>
  <si>
    <r>
      <rPr>
        <sz val="9"/>
        <rFont val="Noto Sans"/>
        <family val="2"/>
      </rPr>
      <t xml:space="preserve">その他の</t>
    </r>
    <r>
      <rPr>
        <sz val="9"/>
        <rFont val="ＭＳ Ｐ明朝"/>
        <family val="1"/>
        <charset val="128"/>
      </rPr>
      <t xml:space="preserve">JV</t>
    </r>
    <r>
      <rPr>
        <sz val="9"/>
        <rFont val="Noto Sans"/>
        <family val="2"/>
      </rPr>
      <t xml:space="preserve">構成企業名</t>
    </r>
  </si>
  <si>
    <r>
      <rPr>
        <sz val="8"/>
        <rFont val="ＭＳ Ｐ明朝"/>
        <family val="1"/>
        <charset val="128"/>
      </rPr>
      <t xml:space="preserve">MR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発注者代表者氏名                 </t>
  </si>
  <si>
    <t xml:space="preserve">発注者担当部署名</t>
  </si>
  <si>
    <r>
      <rPr>
        <sz val="8"/>
        <rFont val="ＭＳ Ｐ明朝"/>
        <family val="1"/>
        <charset val="128"/>
      </rPr>
      <t xml:space="preserve">MA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発注者担当者名</t>
  </si>
  <si>
    <t xml:space="preserve">発注者担当郵便番号</t>
  </si>
  <si>
    <t xml:space="preserve">発注者担当住所                   </t>
  </si>
  <si>
    <t xml:space="preserve">発注者担当電話番号</t>
  </si>
  <si>
    <t xml:space="preserve">発注者担当ＦＡＸ番号</t>
  </si>
  <si>
    <t xml:space="preserve">発注者決裁者名</t>
  </si>
  <si>
    <r>
      <rPr>
        <sz val="8"/>
        <rFont val="ＭＳ Ｐ明朝"/>
        <family val="1"/>
        <charset val="128"/>
      </rPr>
      <t xml:space="preserve">MG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工事場所・受渡し場所名称</t>
  </si>
  <si>
    <t xml:space="preserve">工事場所・受渡し場所略称 </t>
  </si>
  <si>
    <t xml:space="preserve">工事場所・受渡し場所郵便番号</t>
  </si>
  <si>
    <t xml:space="preserve">工事場所・受渡し場所住所</t>
  </si>
  <si>
    <t xml:space="preserve">工事場所・受渡し場所所長名</t>
  </si>
  <si>
    <t xml:space="preserve">工事場所・受渡し場所担当者名</t>
  </si>
  <si>
    <t xml:space="preserve">工事場所・受渡し場所電話番号</t>
  </si>
  <si>
    <t xml:space="preserve">工事場所・受渡し場所ＦＡＸ番号</t>
  </si>
  <si>
    <t xml:space="preserve">取引件名（注文件名） </t>
  </si>
  <si>
    <t xml:space="preserve">受渡し方法 </t>
  </si>
  <si>
    <t xml:space="preserve">M</t>
  </si>
  <si>
    <t xml:space="preserve">工事・納入開始日</t>
  </si>
  <si>
    <t xml:space="preserve">工事・納入終了日・納入期限 </t>
  </si>
  <si>
    <t xml:space="preserve">別途受渡し場所名称</t>
  </si>
  <si>
    <t xml:space="preserve">別途受渡し場所住所</t>
  </si>
  <si>
    <t xml:space="preserve">保証期間指定</t>
  </si>
  <si>
    <t xml:space="preserve">精算条件</t>
  </si>
  <si>
    <t xml:space="preserve">支払条件</t>
  </si>
  <si>
    <r>
      <rPr>
        <sz val="8"/>
        <rFont val="ＭＳ Ｐ明朝"/>
        <family val="1"/>
        <charset val="128"/>
      </rPr>
      <t xml:space="preserve">M2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保険条項</t>
  </si>
  <si>
    <t xml:space="preserve">受注者側見積・契約条件</t>
  </si>
  <si>
    <r>
      <rPr>
        <sz val="8"/>
        <rFont val="ＭＳ Ｐ明朝"/>
        <family val="1"/>
        <charset val="128"/>
      </rPr>
      <t xml:space="preserve">M3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00.07.24</t>
  </si>
  <si>
    <t xml:space="preserve">発注者側見積・契約条件              </t>
  </si>
  <si>
    <r>
      <rPr>
        <sz val="8"/>
        <rFont val="ＭＳ Ｐ明朝"/>
        <family val="1"/>
        <charset val="128"/>
      </rPr>
      <t xml:space="preserve">MI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特記事項</t>
  </si>
  <si>
    <r>
      <rPr>
        <sz val="8"/>
        <rFont val="ＭＳ Ｐ明朝"/>
        <family val="1"/>
        <charset val="128"/>
      </rPr>
      <t xml:space="preserve">MJ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00.07.14</t>
  </si>
  <si>
    <t xml:space="preserve">特記事項２</t>
  </si>
  <si>
    <r>
      <rPr>
        <sz val="8"/>
        <rFont val="ＭＳ Ｐ明朝"/>
        <family val="1"/>
        <charset val="128"/>
      </rPr>
      <t xml:space="preserve">M</t>
    </r>
    <r>
      <rPr>
        <sz val="8"/>
        <rFont val="Noto Sans"/>
        <family val="2"/>
      </rPr>
      <t xml:space="preserve">Ｋﾚﾍﾞﾙ</t>
    </r>
    <r>
      <rPr>
        <sz val="8"/>
        <rFont val="ＭＳ Ｐ明朝"/>
        <family val="1"/>
        <charset val="128"/>
      </rPr>
      <t xml:space="preserve">1</t>
    </r>
  </si>
  <si>
    <t xml:space="preserve">見積有効期限年月日</t>
  </si>
  <si>
    <t xml:space="preserve">見積提出期限年月日</t>
  </si>
  <si>
    <t xml:space="preserve">運送費用負担</t>
  </si>
  <si>
    <t xml:space="preserve">基本契約日</t>
  </si>
  <si>
    <t xml:space="preserve">基本契約番号</t>
  </si>
  <si>
    <t xml:space="preserve">01.03.29</t>
  </si>
  <si>
    <t xml:space="preserve">出来高査定方式識別コード</t>
  </si>
  <si>
    <t xml:space="preserve">01.02.27</t>
  </si>
  <si>
    <t xml:space="preserve">消費税コード</t>
  </si>
  <si>
    <t xml:space="preserve">課税分類コード</t>
  </si>
  <si>
    <t xml:space="preserve">消費税率</t>
  </si>
  <si>
    <t xml:space="preserve">N</t>
  </si>
  <si>
    <t xml:space="preserve">明細金額計</t>
  </si>
  <si>
    <t xml:space="preserve">01.02.15</t>
  </si>
  <si>
    <t xml:space="preserve">明細金額計調整額</t>
  </si>
  <si>
    <t xml:space="preserve">Ｎ</t>
  </si>
  <si>
    <t xml:space="preserve">調整後帳票金額計</t>
  </si>
  <si>
    <t xml:space="preserve">消費税額</t>
  </si>
  <si>
    <t xml:space="preserve">最終帳票金額</t>
  </si>
  <si>
    <t xml:space="preserve">送り状案内</t>
  </si>
  <si>
    <r>
      <rPr>
        <sz val="8"/>
        <rFont val="ＭＳ Ｐ明朝"/>
        <family val="1"/>
        <charset val="128"/>
      </rPr>
      <t xml:space="preserve">MQ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使用メーカ名</t>
  </si>
  <si>
    <r>
      <rPr>
        <sz val="8"/>
        <rFont val="ＭＳ Ｐ明朝"/>
        <family val="1"/>
        <charset val="128"/>
      </rPr>
      <t xml:space="preserve">MO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使用メーカ見積金額合計</t>
  </si>
  <si>
    <t xml:space="preserve">使用メーカ購入品名、数量単位</t>
  </si>
  <si>
    <t xml:space="preserve">使用メーカ購入品数量</t>
  </si>
  <si>
    <t xml:space="preserve">使用商社名</t>
  </si>
  <si>
    <r>
      <rPr>
        <sz val="8"/>
        <rFont val="ＭＳ Ｐ明朝"/>
        <family val="1"/>
        <charset val="128"/>
      </rPr>
      <t xml:space="preserve">MP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使用商社見積金額合計</t>
  </si>
  <si>
    <t xml:space="preserve">使用商社購入品名、数量単位</t>
  </si>
  <si>
    <t xml:space="preserve">使用商社購入品数量</t>
  </si>
  <si>
    <t xml:space="preserve">帳票データチェック値</t>
  </si>
  <si>
    <r>
      <rPr>
        <sz val="8"/>
        <rFont val="ＭＳ Ｐ明朝"/>
        <family val="1"/>
        <charset val="128"/>
      </rPr>
      <t xml:space="preserve">MM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解除、打切理由</t>
  </si>
  <si>
    <r>
      <rPr>
        <sz val="8"/>
        <color rgb="FF0000FF"/>
        <rFont val="ＭＳ Ｐ明朝"/>
        <family val="1"/>
        <charset val="128"/>
      </rPr>
      <t xml:space="preserve">MT</t>
    </r>
    <r>
      <rPr>
        <sz val="8"/>
        <color rgb="FF0000FF"/>
        <rFont val="Noto Sans"/>
        <family val="2"/>
      </rPr>
      <t xml:space="preserve">ﾚﾍﾞﾙ</t>
    </r>
    <r>
      <rPr>
        <sz val="8"/>
        <color rgb="FF0000FF"/>
        <rFont val="ＭＳ Ｐ明朝"/>
        <family val="1"/>
        <charset val="128"/>
      </rPr>
      <t xml:space="preserve">1</t>
    </r>
  </si>
  <si>
    <t xml:space="preserve">明細情報部分（内訳）</t>
  </si>
  <si>
    <t xml:space="preserve">明細コード</t>
  </si>
  <si>
    <t xml:space="preserve">∞</t>
  </si>
  <si>
    <r>
      <rPr>
        <sz val="8"/>
        <rFont val="ＭＳ Ｐ明朝"/>
        <family val="1"/>
        <charset val="128"/>
      </rPr>
      <t xml:space="preserve">M6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 </t>
    </r>
  </si>
  <si>
    <t xml:space="preserve">明細データ属性コード</t>
  </si>
  <si>
    <t xml:space="preserve">補助明細コード</t>
  </si>
  <si>
    <t xml:space="preserve">明細番号</t>
  </si>
  <si>
    <t xml:space="preserve">明細番号２</t>
  </si>
  <si>
    <t xml:space="preserve">明細別取引区分コード</t>
  </si>
  <si>
    <t xml:space="preserve">明細別材工共コード</t>
  </si>
  <si>
    <t xml:space="preserve">建設資機材コード</t>
  </si>
  <si>
    <t xml:space="preserve">コード送信側変換結果コード</t>
  </si>
  <si>
    <t xml:space="preserve">コード受信側変換結果コード</t>
  </si>
  <si>
    <t xml:space="preserve">品名・名称 </t>
  </si>
  <si>
    <r>
      <rPr>
        <sz val="8"/>
        <rFont val="ＭＳ Ｐ明朝"/>
        <family val="1"/>
        <charset val="128"/>
      </rPr>
      <t xml:space="preserve">M</t>
    </r>
    <r>
      <rPr>
        <sz val="8"/>
        <rFont val="Noto Sans"/>
        <family val="2"/>
      </rPr>
      <t xml:space="preserve">７ﾚﾍﾞﾙ</t>
    </r>
    <r>
      <rPr>
        <sz val="8"/>
        <rFont val="ＭＳ Ｐ明朝"/>
        <family val="1"/>
        <charset val="128"/>
      </rPr>
      <t xml:space="preserve">2</t>
    </r>
  </si>
  <si>
    <t xml:space="preserve">00.09.04</t>
  </si>
  <si>
    <t xml:space="preserve">規格・仕様・摘要</t>
  </si>
  <si>
    <t xml:space="preserve">使用期間</t>
  </si>
  <si>
    <t xml:space="preserve">使用期間単位</t>
  </si>
  <si>
    <t xml:space="preserve">補助数量</t>
  </si>
  <si>
    <t xml:space="preserve">補助数量単位</t>
  </si>
  <si>
    <t xml:space="preserve">明細数量</t>
  </si>
  <si>
    <t xml:space="preserve">明細数量単位</t>
  </si>
  <si>
    <t xml:space="preserve">単価</t>
  </si>
  <si>
    <t xml:space="preserve">明細金額</t>
  </si>
  <si>
    <t xml:space="preserve">明細別使用メーカーコード</t>
  </si>
  <si>
    <t xml:space="preserve">明細別使用メーカー名</t>
  </si>
  <si>
    <t xml:space="preserve">明細別使用商社コード</t>
  </si>
  <si>
    <t xml:space="preserve">明細別使用商社名</t>
  </si>
  <si>
    <t xml:space="preserve">明細別備考欄</t>
  </si>
  <si>
    <t xml:space="preserve">2</t>
  </si>
  <si>
    <r>
      <rPr>
        <sz val="8"/>
        <rFont val="ＭＳ Ｐ明朝"/>
        <family val="1"/>
        <charset val="128"/>
      </rPr>
      <t xml:space="preserve">M8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2</t>
    </r>
  </si>
  <si>
    <t xml:space="preserve">00.12.07</t>
  </si>
  <si>
    <t xml:space="preserve">明細別変更コー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9"/>
      <name val="ＭＳ 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明朝"/>
      <family val="1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7"/>
      <name val="ＭＳ Ｐ明朝"/>
      <family val="1"/>
      <charset val="128"/>
    </font>
    <font>
      <sz val="9"/>
      <color rgb="FF0000FF"/>
      <name val="Noto Sans"/>
      <family val="2"/>
    </font>
    <font>
      <sz val="9"/>
      <color rgb="FF0000FF"/>
      <name val="ＭＳ Ｐ明朝"/>
      <family val="1"/>
      <charset val="128"/>
    </font>
    <font>
      <sz val="7"/>
      <color rgb="FF0000FF"/>
      <name val="ＭＳ Ｐ明朝"/>
      <family val="1"/>
      <charset val="128"/>
    </font>
    <font>
      <sz val="8"/>
      <color rgb="FF0000FF"/>
      <name val="ＭＳ Ｐ明朝"/>
      <family val="1"/>
      <charset val="128"/>
    </font>
    <font>
      <strike val="true"/>
      <sz val="8"/>
      <name val="ＭＳ Ｐ明朝"/>
      <family val="1"/>
      <charset val="128"/>
    </font>
    <font>
      <sz val="11"/>
      <color rgb="FF0000FF"/>
      <name val="ＭＳ Ｐ明朝"/>
      <family val="1"/>
      <charset val="128"/>
    </font>
    <font>
      <sz val="8"/>
      <color rgb="FF0000FF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255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E9811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760</xdr:colOff>
      <xdr:row>2</xdr:row>
      <xdr:rowOff>310680</xdr:rowOff>
    </xdr:from>
    <xdr:to>
      <xdr:col>6</xdr:col>
      <xdr:colOff>115920</xdr:colOff>
      <xdr:row>4</xdr:row>
      <xdr:rowOff>475920</xdr:rowOff>
    </xdr:to>
    <xdr:sp>
      <xdr:nvSpPr>
        <xdr:cNvPr id="0" name="Line 1"/>
        <xdr:cNvSpPr/>
      </xdr:nvSpPr>
      <xdr:spPr>
        <a:xfrm flipH="1" flipV="1">
          <a:off x="492840" y="698040"/>
          <a:ext cx="2441160" cy="82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28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6" topLeftCell="A7" activePane="bottomLeft" state="frozen"/>
      <selection pane="topLeft" activeCell="A1" activeCellId="0" sqref="A1"/>
      <selection pane="bottomLeft" activeCell="C13" activeCellId="0" sqref="C1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2" width="4.63"/>
    <col collapsed="false" customWidth="true" hidden="false" outlineLevel="0" max="3" min="3" style="2" width="21.81"/>
    <col collapsed="false" customWidth="true" hidden="false" outlineLevel="0" max="4" min="4" style="3" width="2.36"/>
    <col collapsed="false" customWidth="true" hidden="false" outlineLevel="0" max="5" min="5" style="1" width="3.18"/>
    <col collapsed="false" customWidth="true" hidden="false" outlineLevel="0" max="8" min="6" style="1" width="2.36"/>
    <col collapsed="false" customWidth="true" hidden="false" outlineLevel="0" max="9" min="9" style="4" width="0.9"/>
    <col collapsed="false" customWidth="true" hidden="false" outlineLevel="0" max="12" min="10" style="3" width="2.36"/>
    <col collapsed="false" customWidth="true" hidden="false" outlineLevel="0" max="13" min="13" style="1" width="0.9"/>
    <col collapsed="false" customWidth="true" hidden="false" outlineLevel="0" max="14" min="14" style="5" width="6.17"/>
    <col collapsed="false" customWidth="true" hidden="false" outlineLevel="0" max="15" min="15" style="6" width="4.63"/>
    <col collapsed="false" customWidth="true" hidden="true" outlineLevel="0" max="16" min="16" style="1" width="6.81"/>
    <col collapsed="false" customWidth="false" hidden="true" outlineLevel="0" max="17" min="17" style="1" width="8.99"/>
    <col collapsed="false" customWidth="true" hidden="true" outlineLevel="0" max="18" min="18" style="5" width="5.9"/>
    <col collapsed="false" customWidth="false" hidden="false" outlineLevel="0" max="257" min="19" style="1" width="8.99"/>
  </cols>
  <sheetData>
    <row r="1" customFormat="false" ht="16.5" hidden="false" customHeight="false" outlineLevel="0" collapsed="false">
      <c r="B1" s="7" t="s">
        <v>0</v>
      </c>
      <c r="C1" s="8"/>
      <c r="E1" s="3"/>
      <c r="F1" s="3"/>
      <c r="G1" s="3"/>
      <c r="H1" s="3"/>
      <c r="I1" s="9"/>
      <c r="M1" s="3"/>
      <c r="N1" s="3"/>
      <c r="O1" s="3"/>
    </row>
    <row r="2" customFormat="false" ht="14" hidden="false" customHeight="false" outlineLevel="0" collapsed="false">
      <c r="B2" s="10"/>
    </row>
    <row r="3" customFormat="false" ht="25.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6.5" hidden="false" customHeight="true" outlineLevel="0" collapsed="false">
      <c r="B4" s="12" t="s">
        <v>2</v>
      </c>
      <c r="C4" s="12"/>
      <c r="D4" s="9"/>
      <c r="E4" s="4"/>
      <c r="F4" s="4"/>
      <c r="H4" s="4"/>
      <c r="J4" s="13" t="s">
        <v>3</v>
      </c>
      <c r="K4" s="13"/>
      <c r="L4" s="13"/>
    </row>
    <row r="5" s="14" customFormat="true" ht="37.5" hidden="false" customHeight="false" outlineLevel="0" collapsed="false">
      <c r="B5" s="15"/>
      <c r="C5" s="16"/>
      <c r="D5" s="17"/>
      <c r="E5" s="18"/>
      <c r="F5" s="18"/>
      <c r="G5" s="18"/>
      <c r="H5" s="19"/>
      <c r="I5" s="20"/>
      <c r="J5" s="21" t="s">
        <v>4</v>
      </c>
      <c r="K5" s="22" t="s">
        <v>5</v>
      </c>
      <c r="L5" s="23" t="s">
        <v>6</v>
      </c>
      <c r="M5" s="24"/>
      <c r="N5" s="25"/>
      <c r="O5" s="26"/>
      <c r="R5" s="27"/>
    </row>
    <row r="6" s="3" customFormat="true" ht="33" hidden="false" customHeight="false" outlineLevel="0" collapsed="false">
      <c r="B6" s="28" t="s">
        <v>7</v>
      </c>
      <c r="C6" s="29" t="s">
        <v>8</v>
      </c>
      <c r="D6" s="30" t="s">
        <v>9</v>
      </c>
      <c r="E6" s="31" t="s">
        <v>10</v>
      </c>
      <c r="F6" s="32" t="s">
        <v>11</v>
      </c>
      <c r="G6" s="33" t="s">
        <v>12</v>
      </c>
      <c r="H6" s="34" t="s">
        <v>13</v>
      </c>
      <c r="I6" s="35"/>
      <c r="J6" s="30" t="s">
        <v>14</v>
      </c>
      <c r="K6" s="36" t="s">
        <v>14</v>
      </c>
      <c r="L6" s="37" t="s">
        <v>14</v>
      </c>
      <c r="M6" s="38"/>
      <c r="N6" s="39" t="s">
        <v>15</v>
      </c>
      <c r="O6" s="39" t="s">
        <v>7</v>
      </c>
      <c r="R6" s="40" t="s">
        <v>16</v>
      </c>
    </row>
    <row r="7" s="3" customFormat="true" ht="16.5" hidden="false" customHeight="false" outlineLevel="0" collapsed="false">
      <c r="B7" s="41" t="s">
        <v>17</v>
      </c>
      <c r="C7" s="42"/>
      <c r="D7" s="43"/>
      <c r="E7" s="44"/>
      <c r="F7" s="44"/>
      <c r="G7" s="44"/>
      <c r="H7" s="44"/>
      <c r="I7" s="35"/>
      <c r="J7" s="45"/>
      <c r="K7" s="44"/>
      <c r="L7" s="46"/>
      <c r="M7" s="38"/>
      <c r="N7" s="47"/>
      <c r="O7" s="48"/>
      <c r="R7" s="47"/>
    </row>
    <row r="8" s="49" customFormat="true" ht="13" hidden="false" customHeight="false" outlineLevel="0" collapsed="false">
      <c r="B8" s="50" t="n">
        <v>1</v>
      </c>
      <c r="C8" s="51" t="s">
        <v>18</v>
      </c>
      <c r="D8" s="52" t="s">
        <v>19</v>
      </c>
      <c r="E8" s="53" t="n">
        <v>5</v>
      </c>
      <c r="F8" s="53"/>
      <c r="G8" s="53"/>
      <c r="H8" s="54"/>
      <c r="I8" s="55"/>
      <c r="J8" s="56" t="s">
        <v>20</v>
      </c>
      <c r="K8" s="57" t="s">
        <v>20</v>
      </c>
      <c r="L8" s="58" t="s">
        <v>20</v>
      </c>
      <c r="M8" s="59"/>
      <c r="N8" s="60"/>
      <c r="O8" s="61" t="n">
        <f aca="false">B8</f>
        <v>1</v>
      </c>
      <c r="P8" s="62" t="n">
        <v>1</v>
      </c>
      <c r="R8" s="63"/>
    </row>
    <row r="9" s="49" customFormat="true" ht="13" hidden="false" customHeight="false" outlineLevel="0" collapsed="false">
      <c r="B9" s="50" t="n">
        <v>2</v>
      </c>
      <c r="C9" s="51" t="s">
        <v>21</v>
      </c>
      <c r="D9" s="64" t="s">
        <v>22</v>
      </c>
      <c r="E9" s="65" t="n">
        <v>4</v>
      </c>
      <c r="F9" s="65"/>
      <c r="G9" s="65"/>
      <c r="H9" s="66"/>
      <c r="I9" s="55"/>
      <c r="J9" s="67" t="s">
        <v>20</v>
      </c>
      <c r="K9" s="68" t="s">
        <v>20</v>
      </c>
      <c r="L9" s="69" t="s">
        <v>20</v>
      </c>
      <c r="M9" s="59"/>
      <c r="N9" s="70"/>
      <c r="O9" s="71" t="n">
        <f aca="false">B9</f>
        <v>2</v>
      </c>
      <c r="P9" s="62" t="n">
        <v>2</v>
      </c>
      <c r="R9" s="72"/>
    </row>
    <row r="10" s="49" customFormat="true" ht="13" hidden="false" customHeight="false" outlineLevel="0" collapsed="false">
      <c r="B10" s="50" t="n">
        <v>3</v>
      </c>
      <c r="C10" s="51" t="s">
        <v>23</v>
      </c>
      <c r="D10" s="64" t="s">
        <v>19</v>
      </c>
      <c r="E10" s="65" t="n">
        <v>8</v>
      </c>
      <c r="F10" s="65"/>
      <c r="G10" s="65"/>
      <c r="H10" s="66"/>
      <c r="I10" s="55"/>
      <c r="J10" s="67" t="s">
        <v>20</v>
      </c>
      <c r="K10" s="68" t="s">
        <v>20</v>
      </c>
      <c r="L10" s="69" t="s">
        <v>20</v>
      </c>
      <c r="M10" s="59"/>
      <c r="N10" s="70"/>
      <c r="O10" s="71" t="n">
        <f aca="false">B10</f>
        <v>3</v>
      </c>
      <c r="P10" s="62" t="n">
        <v>3</v>
      </c>
      <c r="R10" s="72"/>
    </row>
    <row r="11" s="49" customFormat="true" ht="13" hidden="false" customHeight="false" outlineLevel="0" collapsed="false">
      <c r="B11" s="50" t="n">
        <v>4</v>
      </c>
      <c r="C11" s="51" t="s">
        <v>24</v>
      </c>
      <c r="D11" s="64" t="s">
        <v>22</v>
      </c>
      <c r="E11" s="65" t="n">
        <v>12</v>
      </c>
      <c r="F11" s="65"/>
      <c r="G11" s="65"/>
      <c r="H11" s="66"/>
      <c r="I11" s="55"/>
      <c r="J11" s="67" t="s">
        <v>20</v>
      </c>
      <c r="K11" s="68" t="s">
        <v>20</v>
      </c>
      <c r="L11" s="69" t="s">
        <v>20</v>
      </c>
      <c r="M11" s="59"/>
      <c r="N11" s="70"/>
      <c r="O11" s="71" t="n">
        <f aca="false">B11</f>
        <v>4</v>
      </c>
      <c r="P11" s="62" t="n">
        <v>4</v>
      </c>
      <c r="R11" s="72"/>
    </row>
    <row r="12" s="49" customFormat="true" ht="13" hidden="false" customHeight="false" outlineLevel="0" collapsed="false">
      <c r="B12" s="50" t="n">
        <v>5</v>
      </c>
      <c r="C12" s="51" t="s">
        <v>25</v>
      </c>
      <c r="D12" s="64" t="s">
        <v>22</v>
      </c>
      <c r="E12" s="65" t="n">
        <v>12</v>
      </c>
      <c r="F12" s="65"/>
      <c r="G12" s="65"/>
      <c r="H12" s="66"/>
      <c r="I12" s="55"/>
      <c r="J12" s="67" t="s">
        <v>20</v>
      </c>
      <c r="K12" s="68" t="s">
        <v>20</v>
      </c>
      <c r="L12" s="69" t="s">
        <v>20</v>
      </c>
      <c r="M12" s="59"/>
      <c r="N12" s="70"/>
      <c r="O12" s="71" t="n">
        <f aca="false">B12</f>
        <v>5</v>
      </c>
      <c r="P12" s="62" t="n">
        <v>5</v>
      </c>
      <c r="R12" s="72"/>
    </row>
    <row r="13" s="49" customFormat="true" ht="22.5" hidden="false" customHeight="true" outlineLevel="0" collapsed="false">
      <c r="B13" s="50" t="n">
        <v>1197</v>
      </c>
      <c r="C13" s="51" t="s">
        <v>26</v>
      </c>
      <c r="D13" s="73" t="s">
        <v>27</v>
      </c>
      <c r="E13" s="65" t="n">
        <v>12</v>
      </c>
      <c r="F13" s="65"/>
      <c r="G13" s="65"/>
      <c r="H13" s="66"/>
      <c r="I13" s="55"/>
      <c r="J13" s="67" t="s">
        <v>20</v>
      </c>
      <c r="K13" s="68" t="s">
        <v>20</v>
      </c>
      <c r="L13" s="69" t="s">
        <v>20</v>
      </c>
      <c r="M13" s="59"/>
      <c r="N13" s="70"/>
      <c r="O13" s="71" t="n">
        <f aca="false">B13</f>
        <v>1197</v>
      </c>
      <c r="P13" s="62" t="n">
        <v>6</v>
      </c>
      <c r="R13" s="72" t="s">
        <v>28</v>
      </c>
    </row>
    <row r="14" s="49" customFormat="true" ht="13" hidden="false" customHeight="false" outlineLevel="0" collapsed="false">
      <c r="B14" s="50" t="n">
        <v>1198</v>
      </c>
      <c r="C14" s="51" t="s">
        <v>29</v>
      </c>
      <c r="D14" s="73" t="s">
        <v>27</v>
      </c>
      <c r="E14" s="65" t="n">
        <v>2</v>
      </c>
      <c r="F14" s="65"/>
      <c r="G14" s="65"/>
      <c r="H14" s="74"/>
      <c r="I14" s="55"/>
      <c r="J14" s="75"/>
      <c r="K14" s="68"/>
      <c r="L14" s="76"/>
      <c r="M14" s="59"/>
      <c r="N14" s="70"/>
      <c r="O14" s="71" t="n">
        <f aca="false">B14</f>
        <v>1198</v>
      </c>
      <c r="P14" s="62" t="n">
        <v>7</v>
      </c>
      <c r="R14" s="72" t="s">
        <v>28</v>
      </c>
    </row>
    <row r="15" s="49" customFormat="true" ht="13" hidden="false" customHeight="false" outlineLevel="0" collapsed="false">
      <c r="B15" s="50" t="n">
        <v>9</v>
      </c>
      <c r="C15" s="51" t="s">
        <v>30</v>
      </c>
      <c r="D15" s="64" t="s">
        <v>22</v>
      </c>
      <c r="E15" s="65" t="n">
        <v>1</v>
      </c>
      <c r="F15" s="65"/>
      <c r="G15" s="65"/>
      <c r="H15" s="66"/>
      <c r="I15" s="55"/>
      <c r="J15" s="67" t="s">
        <v>20</v>
      </c>
      <c r="K15" s="68" t="s">
        <v>20</v>
      </c>
      <c r="L15" s="69" t="s">
        <v>20</v>
      </c>
      <c r="M15" s="59"/>
      <c r="N15" s="70"/>
      <c r="O15" s="71" t="n">
        <f aca="false">B15</f>
        <v>9</v>
      </c>
      <c r="P15" s="62" t="n">
        <v>8</v>
      </c>
      <c r="R15" s="72"/>
    </row>
    <row r="16" s="49" customFormat="true" ht="13" hidden="false" customHeight="false" outlineLevel="0" collapsed="false">
      <c r="B16" s="50" t="n">
        <v>1006</v>
      </c>
      <c r="C16" s="51" t="s">
        <v>31</v>
      </c>
      <c r="D16" s="64" t="s">
        <v>22</v>
      </c>
      <c r="E16" s="65" t="n">
        <v>12</v>
      </c>
      <c r="F16" s="65"/>
      <c r="G16" s="65"/>
      <c r="H16" s="77"/>
      <c r="I16" s="55"/>
      <c r="J16" s="67" t="s">
        <v>20</v>
      </c>
      <c r="K16" s="68" t="s">
        <v>20</v>
      </c>
      <c r="L16" s="69" t="s">
        <v>20</v>
      </c>
      <c r="M16" s="59"/>
      <c r="N16" s="70"/>
      <c r="O16" s="71" t="n">
        <f aca="false">B16</f>
        <v>1006</v>
      </c>
      <c r="P16" s="62" t="n">
        <v>9</v>
      </c>
      <c r="R16" s="72"/>
    </row>
    <row r="17" s="49" customFormat="true" ht="13" hidden="false" customHeight="false" outlineLevel="0" collapsed="false">
      <c r="B17" s="50" t="n">
        <v>1306</v>
      </c>
      <c r="C17" s="51" t="s">
        <v>32</v>
      </c>
      <c r="D17" s="73" t="s">
        <v>27</v>
      </c>
      <c r="E17" s="65" t="n">
        <v>12</v>
      </c>
      <c r="F17" s="65"/>
      <c r="G17" s="65"/>
      <c r="H17" s="78"/>
      <c r="I17" s="55"/>
      <c r="J17" s="75"/>
      <c r="K17" s="68"/>
      <c r="L17" s="76"/>
      <c r="M17" s="59"/>
      <c r="N17" s="70"/>
      <c r="O17" s="71" t="n">
        <f aca="false">B17</f>
        <v>1306</v>
      </c>
      <c r="P17" s="62" t="n">
        <v>10</v>
      </c>
      <c r="R17" s="72" t="s">
        <v>33</v>
      </c>
    </row>
    <row r="18" s="49" customFormat="true" ht="13" hidden="false" customHeight="false" outlineLevel="0" collapsed="false">
      <c r="B18" s="50" t="n">
        <v>1007</v>
      </c>
      <c r="C18" s="51" t="s">
        <v>34</v>
      </c>
      <c r="D18" s="64" t="s">
        <v>22</v>
      </c>
      <c r="E18" s="65" t="n">
        <v>14</v>
      </c>
      <c r="F18" s="65"/>
      <c r="G18" s="65"/>
      <c r="H18" s="66"/>
      <c r="I18" s="55"/>
      <c r="J18" s="67" t="s">
        <v>20</v>
      </c>
      <c r="K18" s="68" t="s">
        <v>35</v>
      </c>
      <c r="L18" s="69" t="s">
        <v>35</v>
      </c>
      <c r="M18" s="59"/>
      <c r="N18" s="70"/>
      <c r="O18" s="71" t="n">
        <f aca="false">B18</f>
        <v>1007</v>
      </c>
      <c r="P18" s="62" t="n">
        <v>11</v>
      </c>
      <c r="R18" s="72" t="s">
        <v>36</v>
      </c>
    </row>
    <row r="19" s="49" customFormat="true" ht="13" hidden="false" customHeight="false" outlineLevel="0" collapsed="false">
      <c r="B19" s="50" t="n">
        <v>1300</v>
      </c>
      <c r="C19" s="51" t="s">
        <v>37</v>
      </c>
      <c r="D19" s="73" t="s">
        <v>27</v>
      </c>
      <c r="E19" s="65" t="n">
        <v>2</v>
      </c>
      <c r="F19" s="65"/>
      <c r="G19" s="65"/>
      <c r="H19" s="74"/>
      <c r="I19" s="55"/>
      <c r="J19" s="75"/>
      <c r="K19" s="68"/>
      <c r="L19" s="76"/>
      <c r="M19" s="59"/>
      <c r="N19" s="70"/>
      <c r="O19" s="71" t="n">
        <f aca="false">B19</f>
        <v>1300</v>
      </c>
      <c r="P19" s="62" t="n">
        <v>12</v>
      </c>
      <c r="R19" s="72" t="s">
        <v>38</v>
      </c>
    </row>
    <row r="20" s="49" customFormat="true" ht="13" hidden="false" customHeight="false" outlineLevel="0" collapsed="false">
      <c r="B20" s="50" t="n">
        <v>1008</v>
      </c>
      <c r="C20" s="51" t="s">
        <v>39</v>
      </c>
      <c r="D20" s="64" t="s">
        <v>19</v>
      </c>
      <c r="E20" s="65" t="n">
        <v>8</v>
      </c>
      <c r="F20" s="65"/>
      <c r="G20" s="65"/>
      <c r="H20" s="66"/>
      <c r="I20" s="55"/>
      <c r="J20" s="67" t="s">
        <v>20</v>
      </c>
      <c r="K20" s="68" t="s">
        <v>20</v>
      </c>
      <c r="L20" s="69" t="s">
        <v>20</v>
      </c>
      <c r="M20" s="59"/>
      <c r="N20" s="70"/>
      <c r="O20" s="71" t="n">
        <f aca="false">B20</f>
        <v>1008</v>
      </c>
      <c r="P20" s="62" t="n">
        <v>13</v>
      </c>
      <c r="R20" s="72"/>
    </row>
    <row r="21" s="49" customFormat="true" ht="13" hidden="false" customHeight="false" outlineLevel="0" collapsed="false">
      <c r="B21" s="50" t="n">
        <v>1009</v>
      </c>
      <c r="C21" s="51" t="s">
        <v>40</v>
      </c>
      <c r="D21" s="64" t="s">
        <v>22</v>
      </c>
      <c r="E21" s="65" t="n">
        <v>14</v>
      </c>
      <c r="F21" s="65"/>
      <c r="G21" s="65"/>
      <c r="H21" s="66"/>
      <c r="I21" s="55"/>
      <c r="J21" s="79" t="s">
        <v>35</v>
      </c>
      <c r="K21" s="79" t="s">
        <v>20</v>
      </c>
      <c r="L21" s="69" t="s">
        <v>20</v>
      </c>
      <c r="M21" s="59"/>
      <c r="N21" s="70"/>
      <c r="O21" s="71" t="n">
        <f aca="false">B21</f>
        <v>1009</v>
      </c>
      <c r="P21" s="62" t="n">
        <v>14</v>
      </c>
      <c r="R21" s="72" t="s">
        <v>41</v>
      </c>
    </row>
    <row r="22" s="49" customFormat="true" ht="13" hidden="false" customHeight="false" outlineLevel="0" collapsed="false">
      <c r="B22" s="50" t="n">
        <v>1010</v>
      </c>
      <c r="C22" s="51" t="s">
        <v>42</v>
      </c>
      <c r="D22" s="64" t="s">
        <v>19</v>
      </c>
      <c r="E22" s="65" t="n">
        <v>8</v>
      </c>
      <c r="F22" s="65"/>
      <c r="G22" s="65"/>
      <c r="H22" s="80"/>
      <c r="I22" s="55"/>
      <c r="J22" s="81"/>
      <c r="K22" s="68" t="s">
        <v>35</v>
      </c>
      <c r="L22" s="69" t="s">
        <v>35</v>
      </c>
      <c r="M22" s="59"/>
      <c r="N22" s="70"/>
      <c r="O22" s="71" t="n">
        <f aca="false">B22</f>
        <v>1010</v>
      </c>
      <c r="P22" s="62" t="n">
        <v>15</v>
      </c>
      <c r="R22" s="72" t="s">
        <v>43</v>
      </c>
    </row>
    <row r="23" s="49" customFormat="true" ht="13" hidden="false" customHeight="false" outlineLevel="0" collapsed="false">
      <c r="B23" s="50" t="n">
        <v>1301</v>
      </c>
      <c r="C23" s="82" t="s">
        <v>44</v>
      </c>
      <c r="D23" s="83" t="s">
        <v>27</v>
      </c>
      <c r="E23" s="65" t="n">
        <v>14</v>
      </c>
      <c r="F23" s="65"/>
      <c r="G23" s="65"/>
      <c r="H23" s="80"/>
      <c r="I23" s="55"/>
      <c r="J23" s="84"/>
      <c r="K23" s="85"/>
      <c r="L23" s="86"/>
      <c r="M23" s="59"/>
      <c r="N23" s="87"/>
      <c r="O23" s="71" t="n">
        <f aca="false">B23</f>
        <v>1301</v>
      </c>
      <c r="P23" s="62" t="n">
        <v>16</v>
      </c>
      <c r="R23" s="88" t="s">
        <v>45</v>
      </c>
    </row>
    <row r="24" s="49" customFormat="true" ht="13" hidden="false" customHeight="false" outlineLevel="0" collapsed="false">
      <c r="B24" s="50" t="n">
        <v>1023</v>
      </c>
      <c r="C24" s="82" t="s">
        <v>46</v>
      </c>
      <c r="D24" s="64" t="s">
        <v>22</v>
      </c>
      <c r="E24" s="65" t="n">
        <v>10</v>
      </c>
      <c r="F24" s="65"/>
      <c r="G24" s="65"/>
      <c r="H24" s="89"/>
      <c r="I24" s="55"/>
      <c r="J24" s="67" t="s">
        <v>35</v>
      </c>
      <c r="K24" s="90" t="s">
        <v>35</v>
      </c>
      <c r="L24" s="69" t="s">
        <v>35</v>
      </c>
      <c r="M24" s="59"/>
      <c r="N24" s="87"/>
      <c r="O24" s="71" t="n">
        <f aca="false">B24</f>
        <v>1023</v>
      </c>
      <c r="P24" s="62" t="n">
        <v>26</v>
      </c>
      <c r="R24" s="88" t="s">
        <v>45</v>
      </c>
    </row>
    <row r="25" s="49" customFormat="true" ht="13" hidden="false" customHeight="false" outlineLevel="0" collapsed="false">
      <c r="B25" s="50" t="n">
        <v>1046</v>
      </c>
      <c r="C25" s="51" t="s">
        <v>47</v>
      </c>
      <c r="D25" s="91" t="s">
        <v>22</v>
      </c>
      <c r="E25" s="65" t="n">
        <v>8</v>
      </c>
      <c r="F25" s="65"/>
      <c r="G25" s="65"/>
      <c r="H25" s="80"/>
      <c r="I25" s="55"/>
      <c r="J25" s="92" t="s">
        <v>35</v>
      </c>
      <c r="K25" s="85"/>
      <c r="L25" s="93" t="s">
        <v>35</v>
      </c>
      <c r="M25" s="59"/>
      <c r="N25" s="87"/>
      <c r="O25" s="71" t="n">
        <f aca="false">B25</f>
        <v>1046</v>
      </c>
      <c r="P25" s="62" t="n">
        <v>56</v>
      </c>
      <c r="R25" s="72"/>
    </row>
    <row r="26" s="49" customFormat="true" ht="13" hidden="false" customHeight="false" outlineLevel="0" collapsed="false">
      <c r="B26" s="50" t="n">
        <v>1191</v>
      </c>
      <c r="C26" s="51" t="s">
        <v>48</v>
      </c>
      <c r="D26" s="91" t="s">
        <v>49</v>
      </c>
      <c r="E26" s="65" t="n">
        <v>16</v>
      </c>
      <c r="F26" s="65"/>
      <c r="G26" s="65"/>
      <c r="H26" s="80"/>
      <c r="I26" s="55"/>
      <c r="J26" s="92" t="s">
        <v>35</v>
      </c>
      <c r="K26" s="85"/>
      <c r="L26" s="85"/>
      <c r="M26" s="59"/>
      <c r="N26" s="87"/>
      <c r="O26" s="71" t="n">
        <f aca="false">B26</f>
        <v>1191</v>
      </c>
      <c r="P26" s="62" t="n">
        <v>94</v>
      </c>
      <c r="R26" s="72"/>
    </row>
    <row r="27" s="49" customFormat="true" ht="13" hidden="false" customHeight="false" outlineLevel="0" collapsed="false">
      <c r="B27" s="50" t="n">
        <v>1192</v>
      </c>
      <c r="C27" s="51" t="s">
        <v>50</v>
      </c>
      <c r="D27" s="91" t="s">
        <v>22</v>
      </c>
      <c r="E27" s="65" t="n">
        <v>5</v>
      </c>
      <c r="F27" s="65"/>
      <c r="G27" s="65"/>
      <c r="H27" s="80"/>
      <c r="I27" s="55"/>
      <c r="J27" s="92" t="s">
        <v>35</v>
      </c>
      <c r="K27" s="85"/>
      <c r="L27" s="85"/>
      <c r="M27" s="59"/>
      <c r="N27" s="87"/>
      <c r="O27" s="71" t="n">
        <f aca="false">B27</f>
        <v>1192</v>
      </c>
      <c r="P27" s="62" t="n">
        <v>95</v>
      </c>
      <c r="R27" s="72"/>
    </row>
    <row r="28" s="49" customFormat="true" ht="13" hidden="false" customHeight="false" outlineLevel="0" collapsed="false">
      <c r="B28" s="50" t="n">
        <v>1193</v>
      </c>
      <c r="C28" s="51" t="s">
        <v>51</v>
      </c>
      <c r="D28" s="91" t="s">
        <v>49</v>
      </c>
      <c r="E28" s="65" t="n">
        <v>40</v>
      </c>
      <c r="F28" s="65"/>
      <c r="G28" s="65"/>
      <c r="H28" s="80"/>
      <c r="I28" s="55"/>
      <c r="J28" s="92" t="s">
        <v>35</v>
      </c>
      <c r="K28" s="85"/>
      <c r="L28" s="85"/>
      <c r="M28" s="59"/>
      <c r="N28" s="87"/>
      <c r="O28" s="71" t="n">
        <f aca="false">B28</f>
        <v>1193</v>
      </c>
      <c r="P28" s="62" t="n">
        <v>96</v>
      </c>
      <c r="R28" s="72"/>
    </row>
    <row r="29" s="49" customFormat="true" ht="13" hidden="false" customHeight="false" outlineLevel="0" collapsed="false">
      <c r="B29" s="50" t="n">
        <v>1194</v>
      </c>
      <c r="C29" s="51" t="s">
        <v>52</v>
      </c>
      <c r="D29" s="91" t="s">
        <v>22</v>
      </c>
      <c r="E29" s="65" t="n">
        <v>5</v>
      </c>
      <c r="F29" s="65"/>
      <c r="G29" s="65"/>
      <c r="H29" s="80"/>
      <c r="I29" s="55"/>
      <c r="J29" s="92" t="s">
        <v>35</v>
      </c>
      <c r="K29" s="85"/>
      <c r="L29" s="85"/>
      <c r="M29" s="59"/>
      <c r="N29" s="87"/>
      <c r="O29" s="71" t="n">
        <f aca="false">B29</f>
        <v>1194</v>
      </c>
      <c r="P29" s="62" t="n">
        <v>97</v>
      </c>
      <c r="R29" s="72"/>
    </row>
    <row r="30" s="49" customFormat="true" ht="13" hidden="false" customHeight="false" outlineLevel="0" collapsed="false">
      <c r="B30" s="50" t="n">
        <v>1195</v>
      </c>
      <c r="C30" s="51" t="s">
        <v>53</v>
      </c>
      <c r="D30" s="91" t="s">
        <v>49</v>
      </c>
      <c r="E30" s="65" t="n">
        <v>24</v>
      </c>
      <c r="F30" s="65"/>
      <c r="G30" s="65"/>
      <c r="H30" s="80"/>
      <c r="I30" s="55"/>
      <c r="J30" s="92" t="s">
        <v>35</v>
      </c>
      <c r="K30" s="85"/>
      <c r="L30" s="85"/>
      <c r="M30" s="59"/>
      <c r="N30" s="87"/>
      <c r="O30" s="71" t="n">
        <f aca="false">B30</f>
        <v>1195</v>
      </c>
      <c r="P30" s="62" t="n">
        <v>98</v>
      </c>
      <c r="R30" s="72"/>
    </row>
    <row r="31" s="49" customFormat="true" ht="13" hidden="false" customHeight="false" outlineLevel="0" collapsed="false">
      <c r="B31" s="50" t="n">
        <v>1196</v>
      </c>
      <c r="C31" s="51" t="s">
        <v>54</v>
      </c>
      <c r="D31" s="91" t="s">
        <v>22</v>
      </c>
      <c r="E31" s="65" t="n">
        <v>5</v>
      </c>
      <c r="F31" s="65"/>
      <c r="G31" s="65"/>
      <c r="H31" s="80"/>
      <c r="I31" s="55"/>
      <c r="J31" s="92" t="s">
        <v>35</v>
      </c>
      <c r="K31" s="85"/>
      <c r="L31" s="85"/>
      <c r="M31" s="59"/>
      <c r="N31" s="87"/>
      <c r="O31" s="71" t="n">
        <f aca="false">B31</f>
        <v>1196</v>
      </c>
      <c r="P31" s="62" t="n">
        <v>99</v>
      </c>
      <c r="R31" s="72"/>
    </row>
    <row r="32" s="49" customFormat="true" ht="13" hidden="false" customHeight="false" outlineLevel="0" collapsed="false">
      <c r="B32" s="50" t="n">
        <v>1013</v>
      </c>
      <c r="C32" s="51" t="s">
        <v>55</v>
      </c>
      <c r="D32" s="64" t="s">
        <v>49</v>
      </c>
      <c r="E32" s="65" t="n">
        <v>40</v>
      </c>
      <c r="F32" s="65"/>
      <c r="G32" s="65"/>
      <c r="H32" s="66"/>
      <c r="I32" s="55"/>
      <c r="J32" s="67" t="s">
        <v>35</v>
      </c>
      <c r="K32" s="68" t="s">
        <v>35</v>
      </c>
      <c r="L32" s="69" t="s">
        <v>35</v>
      </c>
      <c r="M32" s="59"/>
      <c r="N32" s="70"/>
      <c r="O32" s="71" t="n">
        <f aca="false">B32</f>
        <v>1013</v>
      </c>
      <c r="P32" s="62" t="n">
        <v>18</v>
      </c>
      <c r="R32" s="72"/>
    </row>
    <row r="33" s="49" customFormat="true" ht="13" hidden="false" customHeight="false" outlineLevel="0" collapsed="false">
      <c r="B33" s="50" t="n">
        <v>1015</v>
      </c>
      <c r="C33" s="51" t="s">
        <v>56</v>
      </c>
      <c r="D33" s="64" t="s">
        <v>49</v>
      </c>
      <c r="E33" s="65" t="n">
        <v>28</v>
      </c>
      <c r="F33" s="65"/>
      <c r="G33" s="65"/>
      <c r="H33" s="66"/>
      <c r="I33" s="55"/>
      <c r="J33" s="67" t="s">
        <v>35</v>
      </c>
      <c r="K33" s="90" t="s">
        <v>35</v>
      </c>
      <c r="L33" s="93" t="s">
        <v>35</v>
      </c>
      <c r="M33" s="59"/>
      <c r="N33" s="70"/>
      <c r="O33" s="71" t="n">
        <f aca="false">B33</f>
        <v>1015</v>
      </c>
      <c r="P33" s="62" t="n">
        <v>19</v>
      </c>
      <c r="R33" s="72"/>
    </row>
    <row r="34" s="49" customFormat="true" ht="13" hidden="false" customHeight="false" outlineLevel="0" collapsed="false">
      <c r="B34" s="50" t="n">
        <v>1017</v>
      </c>
      <c r="C34" s="51" t="s">
        <v>57</v>
      </c>
      <c r="D34" s="64" t="s">
        <v>49</v>
      </c>
      <c r="E34" s="65" t="n">
        <v>40</v>
      </c>
      <c r="F34" s="65"/>
      <c r="G34" s="65"/>
      <c r="H34" s="94" t="n">
        <v>1</v>
      </c>
      <c r="I34" s="55"/>
      <c r="J34" s="67" t="s">
        <v>35</v>
      </c>
      <c r="K34" s="68" t="s">
        <v>35</v>
      </c>
      <c r="L34" s="69" t="s">
        <v>35</v>
      </c>
      <c r="M34" s="59"/>
      <c r="N34" s="70" t="s">
        <v>58</v>
      </c>
      <c r="O34" s="71" t="n">
        <f aca="false">B34</f>
        <v>1017</v>
      </c>
      <c r="P34" s="62" t="n">
        <v>20</v>
      </c>
      <c r="R34" s="72"/>
    </row>
    <row r="35" s="49" customFormat="true" ht="13" hidden="false" customHeight="false" outlineLevel="0" collapsed="false">
      <c r="B35" s="50" t="n">
        <v>1018</v>
      </c>
      <c r="C35" s="51" t="s">
        <v>59</v>
      </c>
      <c r="D35" s="64" t="s">
        <v>49</v>
      </c>
      <c r="E35" s="65" t="n">
        <v>20</v>
      </c>
      <c r="F35" s="65"/>
      <c r="G35" s="65"/>
      <c r="H35" s="94" t="n">
        <v>1</v>
      </c>
      <c r="I35" s="55"/>
      <c r="J35" s="67" t="s">
        <v>35</v>
      </c>
      <c r="K35" s="68" t="s">
        <v>35</v>
      </c>
      <c r="L35" s="69" t="s">
        <v>35</v>
      </c>
      <c r="M35" s="59"/>
      <c r="N35" s="70" t="s">
        <v>58</v>
      </c>
      <c r="O35" s="71" t="n">
        <f aca="false">B35</f>
        <v>1018</v>
      </c>
      <c r="P35" s="62" t="n">
        <v>21</v>
      </c>
      <c r="R35" s="72"/>
    </row>
    <row r="36" s="49" customFormat="true" ht="22.5" hidden="false" customHeight="true" outlineLevel="0" collapsed="false">
      <c r="B36" s="50" t="n">
        <v>1019</v>
      </c>
      <c r="C36" s="51" t="s">
        <v>60</v>
      </c>
      <c r="D36" s="64" t="s">
        <v>22</v>
      </c>
      <c r="E36" s="65" t="n">
        <v>10</v>
      </c>
      <c r="F36" s="65"/>
      <c r="G36" s="65"/>
      <c r="H36" s="94" t="n">
        <v>1</v>
      </c>
      <c r="I36" s="55"/>
      <c r="J36" s="67" t="s">
        <v>35</v>
      </c>
      <c r="K36" s="68" t="s">
        <v>35</v>
      </c>
      <c r="L36" s="69" t="s">
        <v>35</v>
      </c>
      <c r="M36" s="59"/>
      <c r="N36" s="70" t="s">
        <v>58</v>
      </c>
      <c r="O36" s="71" t="n">
        <f aca="false">B36</f>
        <v>1019</v>
      </c>
      <c r="P36" s="62" t="n">
        <v>22</v>
      </c>
      <c r="R36" s="72"/>
    </row>
    <row r="37" s="49" customFormat="true" ht="13" hidden="false" customHeight="false" outlineLevel="0" collapsed="false">
      <c r="B37" s="50" t="n">
        <v>1020</v>
      </c>
      <c r="C37" s="51" t="s">
        <v>61</v>
      </c>
      <c r="D37" s="64" t="s">
        <v>49</v>
      </c>
      <c r="E37" s="65" t="n">
        <v>60</v>
      </c>
      <c r="F37" s="65"/>
      <c r="G37" s="65"/>
      <c r="H37" s="94" t="n">
        <v>1</v>
      </c>
      <c r="I37" s="55"/>
      <c r="J37" s="67" t="s">
        <v>35</v>
      </c>
      <c r="K37" s="68" t="s">
        <v>35</v>
      </c>
      <c r="L37" s="69" t="s">
        <v>35</v>
      </c>
      <c r="M37" s="59"/>
      <c r="N37" s="70" t="s">
        <v>58</v>
      </c>
      <c r="O37" s="71" t="n">
        <f aca="false">B37</f>
        <v>1020</v>
      </c>
      <c r="P37" s="62" t="n">
        <v>23</v>
      </c>
      <c r="R37" s="72"/>
    </row>
    <row r="38" s="49" customFormat="true" ht="22.5" hidden="false" customHeight="true" outlineLevel="0" collapsed="false">
      <c r="B38" s="50" t="n">
        <v>1021</v>
      </c>
      <c r="C38" s="51" t="s">
        <v>62</v>
      </c>
      <c r="D38" s="64" t="s">
        <v>22</v>
      </c>
      <c r="E38" s="65" t="n">
        <v>15</v>
      </c>
      <c r="F38" s="65"/>
      <c r="G38" s="65"/>
      <c r="H38" s="94" t="n">
        <v>1</v>
      </c>
      <c r="I38" s="55"/>
      <c r="J38" s="67" t="s">
        <v>35</v>
      </c>
      <c r="K38" s="68" t="s">
        <v>35</v>
      </c>
      <c r="L38" s="69" t="s">
        <v>35</v>
      </c>
      <c r="M38" s="59"/>
      <c r="N38" s="70" t="s">
        <v>58</v>
      </c>
      <c r="O38" s="71" t="n">
        <f aca="false">B38</f>
        <v>1021</v>
      </c>
      <c r="P38" s="62" t="n">
        <v>24</v>
      </c>
      <c r="R38" s="72"/>
    </row>
    <row r="39" s="49" customFormat="true" ht="22.5" hidden="false" customHeight="true" outlineLevel="0" collapsed="false">
      <c r="B39" s="50" t="n">
        <v>1022</v>
      </c>
      <c r="C39" s="51" t="s">
        <v>63</v>
      </c>
      <c r="D39" s="64" t="s">
        <v>22</v>
      </c>
      <c r="E39" s="65" t="n">
        <v>15</v>
      </c>
      <c r="F39" s="65"/>
      <c r="G39" s="65"/>
      <c r="H39" s="94" t="n">
        <v>1</v>
      </c>
      <c r="I39" s="55"/>
      <c r="J39" s="67" t="s">
        <v>35</v>
      </c>
      <c r="K39" s="90" t="s">
        <v>35</v>
      </c>
      <c r="L39" s="93" t="s">
        <v>35</v>
      </c>
      <c r="M39" s="59"/>
      <c r="N39" s="70" t="s">
        <v>58</v>
      </c>
      <c r="O39" s="71" t="n">
        <f aca="false">B39</f>
        <v>1022</v>
      </c>
      <c r="P39" s="62" t="n">
        <v>25</v>
      </c>
      <c r="R39" s="72"/>
    </row>
    <row r="40" s="49" customFormat="true" ht="13" hidden="false" customHeight="false" outlineLevel="0" collapsed="false">
      <c r="B40" s="50" t="n">
        <v>1165</v>
      </c>
      <c r="C40" s="51" t="s">
        <v>64</v>
      </c>
      <c r="D40" s="83" t="s">
        <v>65</v>
      </c>
      <c r="E40" s="65" t="n">
        <v>20</v>
      </c>
      <c r="F40" s="65"/>
      <c r="G40" s="65"/>
      <c r="H40" s="94" t="n">
        <v>1</v>
      </c>
      <c r="I40" s="55"/>
      <c r="J40" s="81"/>
      <c r="K40" s="90" t="s">
        <v>35</v>
      </c>
      <c r="L40" s="69" t="s">
        <v>35</v>
      </c>
      <c r="M40" s="59"/>
      <c r="N40" s="70" t="s">
        <v>66</v>
      </c>
      <c r="O40" s="71" t="n">
        <f aca="false">B40</f>
        <v>1165</v>
      </c>
      <c r="P40" s="62" t="n">
        <v>27</v>
      </c>
      <c r="R40" s="72"/>
    </row>
    <row r="41" s="49" customFormat="true" ht="22" hidden="false" customHeight="false" outlineLevel="0" collapsed="false">
      <c r="B41" s="50" t="n">
        <v>1166</v>
      </c>
      <c r="C41" s="51" t="s">
        <v>67</v>
      </c>
      <c r="D41" s="83" t="s">
        <v>65</v>
      </c>
      <c r="E41" s="65" t="n">
        <v>40</v>
      </c>
      <c r="F41" s="65"/>
      <c r="G41" s="65"/>
      <c r="H41" s="95"/>
      <c r="I41" s="55"/>
      <c r="J41" s="96"/>
      <c r="K41" s="90" t="s">
        <v>35</v>
      </c>
      <c r="L41" s="69" t="s">
        <v>35</v>
      </c>
      <c r="M41" s="59"/>
      <c r="N41" s="70"/>
      <c r="O41" s="71" t="n">
        <f aca="false">B41</f>
        <v>1166</v>
      </c>
      <c r="P41" s="62" t="n">
        <v>28</v>
      </c>
      <c r="R41" s="72"/>
    </row>
    <row r="42" s="49" customFormat="true" ht="13" hidden="false" customHeight="false" outlineLevel="0" collapsed="false">
      <c r="B42" s="50" t="n">
        <v>1167</v>
      </c>
      <c r="C42" s="51" t="s">
        <v>68</v>
      </c>
      <c r="D42" s="83" t="s">
        <v>65</v>
      </c>
      <c r="E42" s="65" t="n">
        <v>24</v>
      </c>
      <c r="F42" s="65"/>
      <c r="G42" s="65"/>
      <c r="H42" s="94" t="n">
        <v>5</v>
      </c>
      <c r="I42" s="55"/>
      <c r="J42" s="96"/>
      <c r="K42" s="90" t="s">
        <v>35</v>
      </c>
      <c r="L42" s="69" t="s">
        <v>35</v>
      </c>
      <c r="M42" s="59"/>
      <c r="N42" s="70" t="s">
        <v>69</v>
      </c>
      <c r="O42" s="71" t="n">
        <f aca="false">B42</f>
        <v>1167</v>
      </c>
      <c r="P42" s="62" t="n">
        <v>29</v>
      </c>
      <c r="R42" s="72"/>
    </row>
    <row r="43" s="49" customFormat="true" ht="22.5" hidden="false" customHeight="true" outlineLevel="0" collapsed="false">
      <c r="B43" s="50" t="n">
        <v>1168</v>
      </c>
      <c r="C43" s="51" t="s">
        <v>70</v>
      </c>
      <c r="D43" s="83" t="s">
        <v>65</v>
      </c>
      <c r="E43" s="65" t="n">
        <v>22</v>
      </c>
      <c r="F43" s="65"/>
      <c r="G43" s="65"/>
      <c r="H43" s="95"/>
      <c r="I43" s="55"/>
      <c r="J43" s="97"/>
      <c r="K43" s="90" t="s">
        <v>35</v>
      </c>
      <c r="L43" s="69" t="s">
        <v>35</v>
      </c>
      <c r="M43" s="59"/>
      <c r="N43" s="70"/>
      <c r="O43" s="71" t="n">
        <f aca="false">B43</f>
        <v>1168</v>
      </c>
      <c r="P43" s="62" t="n">
        <v>30</v>
      </c>
      <c r="R43" s="72"/>
    </row>
    <row r="44" s="49" customFormat="true" ht="13" hidden="false" customHeight="false" outlineLevel="0" collapsed="false">
      <c r="B44" s="50" t="n">
        <v>1024</v>
      </c>
      <c r="C44" s="51" t="s">
        <v>71</v>
      </c>
      <c r="D44" s="64" t="s">
        <v>49</v>
      </c>
      <c r="E44" s="65" t="n">
        <v>56</v>
      </c>
      <c r="F44" s="65"/>
      <c r="G44" s="65"/>
      <c r="H44" s="98"/>
      <c r="I44" s="55"/>
      <c r="J44" s="67" t="s">
        <v>35</v>
      </c>
      <c r="K44" s="85"/>
      <c r="L44" s="93" t="s">
        <v>35</v>
      </c>
      <c r="M44" s="59"/>
      <c r="N44" s="70"/>
      <c r="O44" s="71" t="n">
        <f aca="false">B44</f>
        <v>1024</v>
      </c>
      <c r="P44" s="62" t="n">
        <v>31</v>
      </c>
      <c r="R44" s="72" t="s">
        <v>43</v>
      </c>
    </row>
    <row r="45" s="49" customFormat="true" ht="13" hidden="false" customHeight="false" outlineLevel="0" collapsed="false">
      <c r="B45" s="50" t="n">
        <v>1005</v>
      </c>
      <c r="C45" s="99" t="s">
        <v>72</v>
      </c>
      <c r="D45" s="64" t="s">
        <v>22</v>
      </c>
      <c r="E45" s="65" t="n">
        <v>1</v>
      </c>
      <c r="F45" s="65"/>
      <c r="G45" s="65"/>
      <c r="H45" s="66"/>
      <c r="I45" s="55"/>
      <c r="J45" s="67" t="s">
        <v>35</v>
      </c>
      <c r="K45" s="85"/>
      <c r="L45" s="69" t="s">
        <v>35</v>
      </c>
      <c r="M45" s="59"/>
      <c r="N45" s="70"/>
      <c r="O45" s="71" t="n">
        <f aca="false">B45</f>
        <v>1005</v>
      </c>
      <c r="P45" s="62" t="n">
        <v>17</v>
      </c>
      <c r="R45" s="72" t="s">
        <v>43</v>
      </c>
    </row>
    <row r="46" s="49" customFormat="true" ht="13" hidden="false" customHeight="false" outlineLevel="0" collapsed="false">
      <c r="B46" s="50" t="n">
        <v>1003</v>
      </c>
      <c r="C46" s="51" t="s">
        <v>73</v>
      </c>
      <c r="D46" s="64" t="s">
        <v>49</v>
      </c>
      <c r="E46" s="65" t="n">
        <v>56</v>
      </c>
      <c r="F46" s="65"/>
      <c r="G46" s="65"/>
      <c r="H46" s="94" t="n">
        <v>3</v>
      </c>
      <c r="I46" s="55"/>
      <c r="J46" s="67" t="s">
        <v>35</v>
      </c>
      <c r="K46" s="85"/>
      <c r="L46" s="69" t="s">
        <v>35</v>
      </c>
      <c r="M46" s="59"/>
      <c r="N46" s="70" t="s">
        <v>74</v>
      </c>
      <c r="O46" s="71" t="n">
        <f aca="false">B46</f>
        <v>1003</v>
      </c>
      <c r="P46" s="62" t="n">
        <v>32</v>
      </c>
      <c r="R46" s="72" t="s">
        <v>43</v>
      </c>
    </row>
    <row r="47" s="49" customFormat="true" ht="13" hidden="false" customHeight="false" outlineLevel="0" collapsed="false">
      <c r="B47" s="50" t="n">
        <v>1026</v>
      </c>
      <c r="C47" s="51" t="s">
        <v>75</v>
      </c>
      <c r="D47" s="83" t="s">
        <v>65</v>
      </c>
      <c r="E47" s="65" t="n">
        <v>28</v>
      </c>
      <c r="F47" s="65"/>
      <c r="G47" s="65"/>
      <c r="H47" s="78"/>
      <c r="I47" s="55"/>
      <c r="J47" s="100"/>
      <c r="K47" s="85"/>
      <c r="L47" s="85"/>
      <c r="M47" s="59"/>
      <c r="N47" s="70"/>
      <c r="O47" s="71" t="n">
        <f aca="false">B47</f>
        <v>1026</v>
      </c>
      <c r="P47" s="62" t="n">
        <v>33</v>
      </c>
      <c r="R47" s="72"/>
    </row>
    <row r="48" s="49" customFormat="true" ht="13" hidden="false" customHeight="false" outlineLevel="0" collapsed="false">
      <c r="B48" s="50" t="n">
        <v>1028</v>
      </c>
      <c r="C48" s="51" t="s">
        <v>76</v>
      </c>
      <c r="D48" s="64" t="s">
        <v>49</v>
      </c>
      <c r="E48" s="65" t="n">
        <v>40</v>
      </c>
      <c r="F48" s="65"/>
      <c r="G48" s="65"/>
      <c r="H48" s="94" t="n">
        <v>2</v>
      </c>
      <c r="I48" s="55"/>
      <c r="J48" s="67" t="s">
        <v>35</v>
      </c>
      <c r="K48" s="85"/>
      <c r="L48" s="93" t="s">
        <v>35</v>
      </c>
      <c r="M48" s="59"/>
      <c r="N48" s="70" t="s">
        <v>77</v>
      </c>
      <c r="O48" s="71" t="n">
        <f aca="false">B48</f>
        <v>1028</v>
      </c>
      <c r="P48" s="62" t="n">
        <v>34</v>
      </c>
      <c r="R48" s="72"/>
    </row>
    <row r="49" s="49" customFormat="true" ht="13" hidden="false" customHeight="false" outlineLevel="0" collapsed="false">
      <c r="B49" s="50" t="n">
        <v>1029</v>
      </c>
      <c r="C49" s="51" t="s">
        <v>78</v>
      </c>
      <c r="D49" s="64" t="s">
        <v>49</v>
      </c>
      <c r="E49" s="65" t="n">
        <v>20</v>
      </c>
      <c r="F49" s="65"/>
      <c r="G49" s="65"/>
      <c r="H49" s="94" t="n">
        <v>2</v>
      </c>
      <c r="I49" s="55"/>
      <c r="J49" s="67" t="s">
        <v>35</v>
      </c>
      <c r="K49" s="85"/>
      <c r="L49" s="93" t="s">
        <v>35</v>
      </c>
      <c r="M49" s="59"/>
      <c r="N49" s="70" t="s">
        <v>77</v>
      </c>
      <c r="O49" s="71" t="n">
        <f aca="false">B49</f>
        <v>1029</v>
      </c>
      <c r="P49" s="62" t="n">
        <v>35</v>
      </c>
      <c r="R49" s="72"/>
    </row>
    <row r="50" s="49" customFormat="true" ht="22.5" hidden="false" customHeight="true" outlineLevel="0" collapsed="false">
      <c r="B50" s="50" t="n">
        <v>1030</v>
      </c>
      <c r="C50" s="51" t="s">
        <v>79</v>
      </c>
      <c r="D50" s="64" t="s">
        <v>22</v>
      </c>
      <c r="E50" s="65" t="n">
        <v>10</v>
      </c>
      <c r="F50" s="65"/>
      <c r="G50" s="65"/>
      <c r="H50" s="94" t="n">
        <v>2</v>
      </c>
      <c r="I50" s="55"/>
      <c r="J50" s="92" t="s">
        <v>35</v>
      </c>
      <c r="K50" s="85"/>
      <c r="L50" s="93" t="s">
        <v>35</v>
      </c>
      <c r="M50" s="59"/>
      <c r="N50" s="70" t="s">
        <v>77</v>
      </c>
      <c r="O50" s="71" t="n">
        <f aca="false">B50</f>
        <v>1030</v>
      </c>
      <c r="P50" s="62" t="n">
        <v>36</v>
      </c>
      <c r="R50" s="72"/>
    </row>
    <row r="51" s="49" customFormat="true" ht="13" hidden="false" customHeight="false" outlineLevel="0" collapsed="false">
      <c r="B51" s="50" t="n">
        <v>1031</v>
      </c>
      <c r="C51" s="51" t="s">
        <v>80</v>
      </c>
      <c r="D51" s="64" t="s">
        <v>49</v>
      </c>
      <c r="E51" s="65" t="n">
        <v>60</v>
      </c>
      <c r="F51" s="65"/>
      <c r="G51" s="65"/>
      <c r="H51" s="94" t="n">
        <v>2</v>
      </c>
      <c r="I51" s="55"/>
      <c r="J51" s="92" t="s">
        <v>35</v>
      </c>
      <c r="K51" s="85"/>
      <c r="L51" s="93" t="s">
        <v>35</v>
      </c>
      <c r="M51" s="59"/>
      <c r="N51" s="70" t="s">
        <v>77</v>
      </c>
      <c r="O51" s="71" t="n">
        <f aca="false">B51</f>
        <v>1031</v>
      </c>
      <c r="P51" s="62" t="n">
        <v>37</v>
      </c>
      <c r="R51" s="72"/>
    </row>
    <row r="52" s="49" customFormat="true" ht="22.5" hidden="false" customHeight="true" outlineLevel="0" collapsed="false">
      <c r="B52" s="50" t="n">
        <v>1032</v>
      </c>
      <c r="C52" s="51" t="s">
        <v>81</v>
      </c>
      <c r="D52" s="91" t="s">
        <v>22</v>
      </c>
      <c r="E52" s="65" t="n">
        <v>15</v>
      </c>
      <c r="F52" s="65"/>
      <c r="G52" s="65"/>
      <c r="H52" s="94" t="n">
        <v>2</v>
      </c>
      <c r="I52" s="55"/>
      <c r="J52" s="92" t="s">
        <v>35</v>
      </c>
      <c r="K52" s="85"/>
      <c r="L52" s="93" t="s">
        <v>35</v>
      </c>
      <c r="M52" s="59"/>
      <c r="N52" s="70" t="s">
        <v>77</v>
      </c>
      <c r="O52" s="71" t="n">
        <f aca="false">B52</f>
        <v>1032</v>
      </c>
      <c r="P52" s="62" t="n">
        <v>38</v>
      </c>
      <c r="R52" s="72"/>
    </row>
    <row r="53" s="49" customFormat="true" ht="22.5" hidden="false" customHeight="true" outlineLevel="0" collapsed="false">
      <c r="B53" s="50" t="n">
        <v>1033</v>
      </c>
      <c r="C53" s="51" t="s">
        <v>82</v>
      </c>
      <c r="D53" s="91" t="s">
        <v>22</v>
      </c>
      <c r="E53" s="65" t="n">
        <v>15</v>
      </c>
      <c r="F53" s="65"/>
      <c r="G53" s="65"/>
      <c r="H53" s="94" t="n">
        <v>2</v>
      </c>
      <c r="I53" s="55"/>
      <c r="J53" s="92" t="s">
        <v>35</v>
      </c>
      <c r="K53" s="85"/>
      <c r="L53" s="93" t="s">
        <v>35</v>
      </c>
      <c r="M53" s="59"/>
      <c r="N53" s="70" t="s">
        <v>77</v>
      </c>
      <c r="O53" s="71" t="n">
        <f aca="false">B53</f>
        <v>1033</v>
      </c>
      <c r="P53" s="62" t="n">
        <v>39</v>
      </c>
      <c r="R53" s="72"/>
    </row>
    <row r="54" s="49" customFormat="true" ht="13" hidden="false" customHeight="false" outlineLevel="0" collapsed="false">
      <c r="B54" s="50" t="n">
        <v>1169</v>
      </c>
      <c r="C54" s="51" t="s">
        <v>83</v>
      </c>
      <c r="D54" s="91" t="s">
        <v>49</v>
      </c>
      <c r="E54" s="65" t="n">
        <v>20</v>
      </c>
      <c r="F54" s="65"/>
      <c r="G54" s="65"/>
      <c r="H54" s="77" t="n">
        <v>2</v>
      </c>
      <c r="I54" s="55"/>
      <c r="J54" s="92" t="s">
        <v>35</v>
      </c>
      <c r="K54" s="85"/>
      <c r="L54" s="93" t="s">
        <v>35</v>
      </c>
      <c r="M54" s="59"/>
      <c r="N54" s="70" t="s">
        <v>84</v>
      </c>
      <c r="O54" s="71" t="n">
        <f aca="false">B54</f>
        <v>1169</v>
      </c>
      <c r="P54" s="62" t="n">
        <v>40</v>
      </c>
      <c r="R54" s="72"/>
    </row>
    <row r="55" s="49" customFormat="true" ht="13" hidden="false" customHeight="false" outlineLevel="0" collapsed="false">
      <c r="B55" s="50" t="n">
        <v>1042</v>
      </c>
      <c r="C55" s="51" t="s">
        <v>85</v>
      </c>
      <c r="D55" s="91" t="s">
        <v>49</v>
      </c>
      <c r="E55" s="65" t="n">
        <v>76</v>
      </c>
      <c r="F55" s="65"/>
      <c r="G55" s="65"/>
      <c r="H55" s="77"/>
      <c r="I55" s="55"/>
      <c r="J55" s="92" t="s">
        <v>35</v>
      </c>
      <c r="K55" s="85"/>
      <c r="L55" s="93" t="s">
        <v>35</v>
      </c>
      <c r="M55" s="59"/>
      <c r="N55" s="70"/>
      <c r="O55" s="71" t="n">
        <f aca="false">B55</f>
        <v>1042</v>
      </c>
      <c r="P55" s="62" t="n">
        <v>47</v>
      </c>
      <c r="R55" s="72"/>
    </row>
    <row r="56" s="49" customFormat="true" ht="13" hidden="false" customHeight="false" outlineLevel="0" collapsed="false">
      <c r="B56" s="50" t="n">
        <v>1173</v>
      </c>
      <c r="C56" s="51" t="s">
        <v>86</v>
      </c>
      <c r="D56" s="91" t="s">
        <v>49</v>
      </c>
      <c r="E56" s="65" t="n">
        <v>50</v>
      </c>
      <c r="F56" s="65"/>
      <c r="G56" s="65"/>
      <c r="H56" s="77"/>
      <c r="I56" s="55"/>
      <c r="J56" s="92" t="s">
        <v>35</v>
      </c>
      <c r="K56" s="85"/>
      <c r="L56" s="93" t="s">
        <v>35</v>
      </c>
      <c r="M56" s="59"/>
      <c r="N56" s="70"/>
      <c r="O56" s="71" t="n">
        <f aca="false">B56</f>
        <v>1173</v>
      </c>
      <c r="P56" s="62" t="n">
        <v>48</v>
      </c>
      <c r="R56" s="72"/>
    </row>
    <row r="57" s="49" customFormat="true" ht="22" hidden="false" customHeight="false" outlineLevel="0" collapsed="false">
      <c r="B57" s="50" t="n">
        <v>1016</v>
      </c>
      <c r="C57" s="51" t="s">
        <v>87</v>
      </c>
      <c r="D57" s="91" t="s">
        <v>22</v>
      </c>
      <c r="E57" s="65" t="n">
        <v>10</v>
      </c>
      <c r="F57" s="65"/>
      <c r="G57" s="65"/>
      <c r="H57" s="77"/>
      <c r="I57" s="55"/>
      <c r="J57" s="92" t="s">
        <v>35</v>
      </c>
      <c r="K57" s="85"/>
      <c r="L57" s="93" t="s">
        <v>35</v>
      </c>
      <c r="M57" s="59"/>
      <c r="N57" s="70"/>
      <c r="O57" s="71" t="n">
        <f aca="false">B57</f>
        <v>1016</v>
      </c>
      <c r="P57" s="62" t="n">
        <v>49</v>
      </c>
      <c r="R57" s="72"/>
    </row>
    <row r="58" s="49" customFormat="true" ht="13" hidden="false" customHeight="false" outlineLevel="0" collapsed="false">
      <c r="B58" s="50" t="n">
        <v>1043</v>
      </c>
      <c r="C58" s="51" t="s">
        <v>88</v>
      </c>
      <c r="D58" s="64" t="s">
        <v>49</v>
      </c>
      <c r="E58" s="65" t="n">
        <v>60</v>
      </c>
      <c r="F58" s="65"/>
      <c r="G58" s="65"/>
      <c r="H58" s="66"/>
      <c r="I58" s="55"/>
      <c r="J58" s="67" t="s">
        <v>35</v>
      </c>
      <c r="K58" s="85"/>
      <c r="L58" s="93" t="s">
        <v>35</v>
      </c>
      <c r="M58" s="59"/>
      <c r="N58" s="70"/>
      <c r="O58" s="71" t="n">
        <f aca="false">B58</f>
        <v>1043</v>
      </c>
      <c r="P58" s="62" t="n">
        <v>50</v>
      </c>
      <c r="R58" s="72"/>
    </row>
    <row r="59" s="49" customFormat="true" ht="13" hidden="false" customHeight="false" outlineLevel="0" collapsed="false">
      <c r="B59" s="50" t="n">
        <v>1025</v>
      </c>
      <c r="C59" s="51" t="s">
        <v>89</v>
      </c>
      <c r="D59" s="91" t="s">
        <v>49</v>
      </c>
      <c r="E59" s="65" t="n">
        <v>20</v>
      </c>
      <c r="F59" s="65"/>
      <c r="G59" s="65"/>
      <c r="H59" s="77"/>
      <c r="I59" s="55"/>
      <c r="J59" s="92" t="s">
        <v>35</v>
      </c>
      <c r="K59" s="85"/>
      <c r="L59" s="93" t="s">
        <v>35</v>
      </c>
      <c r="M59" s="59"/>
      <c r="N59" s="70"/>
      <c r="O59" s="71" t="n">
        <f aca="false">B59</f>
        <v>1025</v>
      </c>
      <c r="P59" s="62" t="n">
        <v>51</v>
      </c>
      <c r="R59" s="72"/>
    </row>
    <row r="60" s="49" customFormat="true" ht="22" hidden="false" customHeight="false" outlineLevel="0" collapsed="false">
      <c r="B60" s="50" t="n">
        <v>1027</v>
      </c>
      <c r="C60" s="51" t="s">
        <v>90</v>
      </c>
      <c r="D60" s="91" t="s">
        <v>49</v>
      </c>
      <c r="E60" s="65" t="n">
        <v>20</v>
      </c>
      <c r="F60" s="65"/>
      <c r="G60" s="65"/>
      <c r="H60" s="77"/>
      <c r="I60" s="55"/>
      <c r="J60" s="92" t="s">
        <v>35</v>
      </c>
      <c r="K60" s="85"/>
      <c r="L60" s="93" t="s">
        <v>35</v>
      </c>
      <c r="M60" s="59"/>
      <c r="N60" s="70"/>
      <c r="O60" s="71" t="n">
        <f aca="false">B60</f>
        <v>1027</v>
      </c>
      <c r="P60" s="62" t="n">
        <v>52</v>
      </c>
      <c r="R60" s="72"/>
    </row>
    <row r="61" s="49" customFormat="true" ht="22" hidden="false" customHeight="false" outlineLevel="0" collapsed="false">
      <c r="B61" s="50" t="n">
        <v>1041</v>
      </c>
      <c r="C61" s="51" t="s">
        <v>91</v>
      </c>
      <c r="D61" s="91" t="s">
        <v>22</v>
      </c>
      <c r="E61" s="65" t="n">
        <v>15</v>
      </c>
      <c r="F61" s="65"/>
      <c r="G61" s="65"/>
      <c r="H61" s="77"/>
      <c r="I61" s="55"/>
      <c r="J61" s="92" t="s">
        <v>35</v>
      </c>
      <c r="K61" s="85"/>
      <c r="L61" s="93" t="s">
        <v>35</v>
      </c>
      <c r="M61" s="59"/>
      <c r="N61" s="70"/>
      <c r="O61" s="71" t="n">
        <f aca="false">B61</f>
        <v>1041</v>
      </c>
      <c r="P61" s="62" t="n">
        <v>53</v>
      </c>
      <c r="R61" s="72"/>
    </row>
    <row r="62" s="49" customFormat="true" ht="22" hidden="false" customHeight="false" outlineLevel="0" collapsed="false">
      <c r="B62" s="50" t="n">
        <v>1182</v>
      </c>
      <c r="C62" s="51" t="s">
        <v>92</v>
      </c>
      <c r="D62" s="91" t="s">
        <v>22</v>
      </c>
      <c r="E62" s="65" t="n">
        <v>15</v>
      </c>
      <c r="F62" s="65"/>
      <c r="G62" s="65"/>
      <c r="H62" s="77"/>
      <c r="I62" s="55"/>
      <c r="J62" s="92" t="s">
        <v>35</v>
      </c>
      <c r="K62" s="85"/>
      <c r="L62" s="93" t="s">
        <v>35</v>
      </c>
      <c r="M62" s="59"/>
      <c r="N62" s="70"/>
      <c r="O62" s="71" t="n">
        <f aca="false">B62</f>
        <v>1182</v>
      </c>
      <c r="P62" s="62" t="n">
        <v>54</v>
      </c>
      <c r="R62" s="72"/>
    </row>
    <row r="63" s="49" customFormat="true" ht="22.5" hidden="false" customHeight="true" outlineLevel="0" collapsed="false">
      <c r="B63" s="50" t="n">
        <v>1045</v>
      </c>
      <c r="C63" s="51" t="s">
        <v>93</v>
      </c>
      <c r="D63" s="64" t="s">
        <v>49</v>
      </c>
      <c r="E63" s="65" t="n">
        <v>40</v>
      </c>
      <c r="F63" s="65"/>
      <c r="G63" s="65"/>
      <c r="H63" s="66"/>
      <c r="I63" s="55"/>
      <c r="J63" s="67" t="s">
        <v>35</v>
      </c>
      <c r="K63" s="85"/>
      <c r="L63" s="93" t="s">
        <v>35</v>
      </c>
      <c r="M63" s="59"/>
      <c r="N63" s="70"/>
      <c r="O63" s="71" t="n">
        <f aca="false">B63</f>
        <v>1045</v>
      </c>
      <c r="P63" s="62" t="n">
        <v>55</v>
      </c>
      <c r="R63" s="72"/>
    </row>
    <row r="64" s="49" customFormat="true" ht="13" hidden="false" customHeight="false" outlineLevel="0" collapsed="false">
      <c r="B64" s="50" t="n">
        <v>1047</v>
      </c>
      <c r="C64" s="51" t="s">
        <v>94</v>
      </c>
      <c r="D64" s="101" t="s">
        <v>95</v>
      </c>
      <c r="E64" s="65" t="n">
        <v>30</v>
      </c>
      <c r="F64" s="65"/>
      <c r="G64" s="65"/>
      <c r="H64" s="77"/>
      <c r="I64" s="55"/>
      <c r="J64" s="92" t="s">
        <v>35</v>
      </c>
      <c r="K64" s="85"/>
      <c r="L64" s="93" t="s">
        <v>35</v>
      </c>
      <c r="M64" s="59"/>
      <c r="N64" s="70"/>
      <c r="O64" s="71" t="n">
        <f aca="false">B64</f>
        <v>1047</v>
      </c>
      <c r="P64" s="62" t="n">
        <v>57</v>
      </c>
      <c r="R64" s="88" t="s">
        <v>45</v>
      </c>
    </row>
    <row r="65" s="49" customFormat="true" ht="13" hidden="false" customHeight="false" outlineLevel="0" collapsed="false">
      <c r="B65" s="50" t="n">
        <v>1052</v>
      </c>
      <c r="C65" s="51" t="s">
        <v>96</v>
      </c>
      <c r="D65" s="91" t="s">
        <v>22</v>
      </c>
      <c r="E65" s="65" t="n">
        <v>8</v>
      </c>
      <c r="F65" s="65"/>
      <c r="G65" s="65"/>
      <c r="H65" s="77"/>
      <c r="I65" s="55"/>
      <c r="J65" s="92" t="s">
        <v>35</v>
      </c>
      <c r="K65" s="85"/>
      <c r="L65" s="93" t="s">
        <v>35</v>
      </c>
      <c r="M65" s="59"/>
      <c r="N65" s="70"/>
      <c r="O65" s="71" t="n">
        <f aca="false">B65</f>
        <v>1052</v>
      </c>
      <c r="P65" s="62" t="n">
        <v>58</v>
      </c>
      <c r="R65" s="72"/>
    </row>
    <row r="66" s="49" customFormat="true" ht="13" hidden="false" customHeight="false" outlineLevel="0" collapsed="false">
      <c r="B66" s="50" t="n">
        <v>1053</v>
      </c>
      <c r="C66" s="51" t="s">
        <v>97</v>
      </c>
      <c r="D66" s="91" t="s">
        <v>22</v>
      </c>
      <c r="E66" s="65" t="n">
        <v>8</v>
      </c>
      <c r="F66" s="65"/>
      <c r="G66" s="65"/>
      <c r="H66" s="77"/>
      <c r="I66" s="55"/>
      <c r="J66" s="92" t="s">
        <v>35</v>
      </c>
      <c r="K66" s="102"/>
      <c r="L66" s="93" t="s">
        <v>35</v>
      </c>
      <c r="M66" s="59"/>
      <c r="N66" s="70"/>
      <c r="O66" s="71" t="n">
        <f aca="false">B66</f>
        <v>1053</v>
      </c>
      <c r="P66" s="62" t="n">
        <v>59</v>
      </c>
      <c r="R66" s="72"/>
    </row>
    <row r="67" s="49" customFormat="true" ht="22.5" hidden="false" customHeight="true" outlineLevel="0" collapsed="false">
      <c r="B67" s="50" t="n">
        <v>1044</v>
      </c>
      <c r="C67" s="51" t="s">
        <v>98</v>
      </c>
      <c r="D67" s="91" t="s">
        <v>49</v>
      </c>
      <c r="E67" s="65" t="n">
        <v>76</v>
      </c>
      <c r="F67" s="65"/>
      <c r="G67" s="65"/>
      <c r="H67" s="77"/>
      <c r="I67" s="55"/>
      <c r="J67" s="92" t="s">
        <v>35</v>
      </c>
      <c r="K67" s="102"/>
      <c r="L67" s="93" t="s">
        <v>35</v>
      </c>
      <c r="M67" s="59"/>
      <c r="N67" s="70"/>
      <c r="O67" s="71" t="n">
        <f aca="false">B67</f>
        <v>1044</v>
      </c>
      <c r="P67" s="62" t="n">
        <v>60</v>
      </c>
      <c r="R67" s="72"/>
    </row>
    <row r="68" s="49" customFormat="true" ht="22.5" hidden="false" customHeight="true" outlineLevel="0" collapsed="false">
      <c r="B68" s="50" t="n">
        <v>1095</v>
      </c>
      <c r="C68" s="51" t="s">
        <v>99</v>
      </c>
      <c r="D68" s="91" t="s">
        <v>49</v>
      </c>
      <c r="E68" s="65" t="n">
        <v>60</v>
      </c>
      <c r="F68" s="65"/>
      <c r="G68" s="65"/>
      <c r="H68" s="77"/>
      <c r="I68" s="55"/>
      <c r="J68" s="92" t="s">
        <v>35</v>
      </c>
      <c r="K68" s="103"/>
      <c r="L68" s="93" t="s">
        <v>35</v>
      </c>
      <c r="M68" s="59"/>
      <c r="N68" s="70"/>
      <c r="O68" s="71" t="n">
        <f aca="false">B68</f>
        <v>1095</v>
      </c>
      <c r="P68" s="62" t="n">
        <v>61</v>
      </c>
      <c r="R68" s="72"/>
    </row>
    <row r="69" s="49" customFormat="true" ht="13" hidden="false" customHeight="false" outlineLevel="0" collapsed="false">
      <c r="B69" s="50" t="n">
        <v>1054</v>
      </c>
      <c r="C69" s="51" t="s">
        <v>100</v>
      </c>
      <c r="D69" s="101" t="s">
        <v>95</v>
      </c>
      <c r="E69" s="65" t="n">
        <v>60</v>
      </c>
      <c r="F69" s="65"/>
      <c r="G69" s="65"/>
      <c r="H69" s="95"/>
      <c r="I69" s="55"/>
      <c r="J69" s="100"/>
      <c r="K69" s="85"/>
      <c r="L69" s="85"/>
      <c r="M69" s="59"/>
      <c r="N69" s="70"/>
      <c r="O69" s="71" t="n">
        <f aca="false">B69</f>
        <v>1054</v>
      </c>
      <c r="P69" s="62" t="n">
        <v>62</v>
      </c>
      <c r="R69" s="88" t="s">
        <v>45</v>
      </c>
    </row>
    <row r="70" s="49" customFormat="true" ht="13" hidden="false" customHeight="false" outlineLevel="0" collapsed="false">
      <c r="B70" s="50" t="n">
        <v>1055</v>
      </c>
      <c r="C70" s="51" t="s">
        <v>101</v>
      </c>
      <c r="D70" s="101" t="s">
        <v>95</v>
      </c>
      <c r="E70" s="65" t="n">
        <v>60</v>
      </c>
      <c r="F70" s="65"/>
      <c r="G70" s="65"/>
      <c r="H70" s="77"/>
      <c r="I70" s="55"/>
      <c r="J70" s="92" t="s">
        <v>35</v>
      </c>
      <c r="K70" s="85"/>
      <c r="L70" s="93" t="s">
        <v>35</v>
      </c>
      <c r="M70" s="59"/>
      <c r="N70" s="70"/>
      <c r="O70" s="71" t="n">
        <f aca="false">B70</f>
        <v>1055</v>
      </c>
      <c r="P70" s="62" t="n">
        <v>63</v>
      </c>
      <c r="R70" s="88" t="s">
        <v>45</v>
      </c>
    </row>
    <row r="71" s="49" customFormat="true" ht="13" hidden="false" customHeight="false" outlineLevel="0" collapsed="false">
      <c r="B71" s="50" t="n">
        <v>1056</v>
      </c>
      <c r="C71" s="51" t="s">
        <v>102</v>
      </c>
      <c r="D71" s="101" t="s">
        <v>95</v>
      </c>
      <c r="E71" s="65" t="n">
        <v>60</v>
      </c>
      <c r="F71" s="65"/>
      <c r="G71" s="65"/>
      <c r="H71" s="94" t="n">
        <v>4</v>
      </c>
      <c r="I71" s="55"/>
      <c r="J71" s="67" t="s">
        <v>35</v>
      </c>
      <c r="K71" s="85"/>
      <c r="L71" s="93" t="s">
        <v>35</v>
      </c>
      <c r="M71" s="59"/>
      <c r="N71" s="70" t="s">
        <v>103</v>
      </c>
      <c r="O71" s="71" t="n">
        <f aca="false">B71</f>
        <v>1056</v>
      </c>
      <c r="P71" s="62" t="n">
        <v>64</v>
      </c>
      <c r="R71" s="88" t="s">
        <v>45</v>
      </c>
    </row>
    <row r="72" s="49" customFormat="true" ht="13" hidden="false" customHeight="false" outlineLevel="0" collapsed="false">
      <c r="B72" s="50" t="n">
        <v>1066</v>
      </c>
      <c r="C72" s="51" t="s">
        <v>104</v>
      </c>
      <c r="D72" s="101" t="s">
        <v>95</v>
      </c>
      <c r="E72" s="65" t="n">
        <v>60</v>
      </c>
      <c r="F72" s="65"/>
      <c r="G72" s="65"/>
      <c r="H72" s="95"/>
      <c r="I72" s="55"/>
      <c r="J72" s="104"/>
      <c r="K72" s="85"/>
      <c r="L72" s="85"/>
      <c r="M72" s="59"/>
      <c r="N72" s="70"/>
      <c r="O72" s="71" t="n">
        <f aca="false">B72</f>
        <v>1066</v>
      </c>
      <c r="P72" s="62" t="n">
        <v>67</v>
      </c>
      <c r="R72" s="88" t="s">
        <v>45</v>
      </c>
    </row>
    <row r="73" s="49" customFormat="true" ht="13" hidden="false" customHeight="false" outlineLevel="0" collapsed="false">
      <c r="B73" s="50" t="n">
        <v>1069</v>
      </c>
      <c r="C73" s="51" t="s">
        <v>105</v>
      </c>
      <c r="D73" s="101" t="s">
        <v>95</v>
      </c>
      <c r="E73" s="65" t="n">
        <v>76</v>
      </c>
      <c r="F73" s="65"/>
      <c r="G73" s="65"/>
      <c r="H73" s="94" t="n">
        <v>20</v>
      </c>
      <c r="I73" s="55"/>
      <c r="J73" s="67" t="s">
        <v>35</v>
      </c>
      <c r="K73" s="105" t="s">
        <v>35</v>
      </c>
      <c r="L73" s="85"/>
      <c r="M73" s="59"/>
      <c r="N73" s="70" t="s">
        <v>106</v>
      </c>
      <c r="O73" s="71" t="n">
        <f aca="false">B73</f>
        <v>1069</v>
      </c>
      <c r="P73" s="62" t="n">
        <v>68</v>
      </c>
      <c r="R73" s="72" t="s">
        <v>107</v>
      </c>
    </row>
    <row r="74" s="49" customFormat="true" ht="13" hidden="false" customHeight="false" outlineLevel="0" collapsed="false">
      <c r="B74" s="50" t="n">
        <v>1174</v>
      </c>
      <c r="C74" s="51" t="s">
        <v>108</v>
      </c>
      <c r="D74" s="101" t="s">
        <v>95</v>
      </c>
      <c r="E74" s="65" t="n">
        <v>62</v>
      </c>
      <c r="F74" s="65"/>
      <c r="G74" s="65"/>
      <c r="H74" s="77" t="n">
        <v>8</v>
      </c>
      <c r="I74" s="55"/>
      <c r="J74" s="92" t="s">
        <v>35</v>
      </c>
      <c r="K74" s="85"/>
      <c r="L74" s="93" t="s">
        <v>35</v>
      </c>
      <c r="M74" s="59"/>
      <c r="N74" s="70" t="s">
        <v>109</v>
      </c>
      <c r="O74" s="71" t="n">
        <f aca="false">B74</f>
        <v>1174</v>
      </c>
      <c r="P74" s="62" t="n">
        <v>69</v>
      </c>
      <c r="R74" s="88" t="s">
        <v>45</v>
      </c>
    </row>
    <row r="75" s="106" customFormat="true" ht="13" hidden="false" customHeight="false" outlineLevel="0" collapsed="false">
      <c r="B75" s="50" t="n">
        <v>1175</v>
      </c>
      <c r="C75" s="51" t="s">
        <v>110</v>
      </c>
      <c r="D75" s="101" t="s">
        <v>95</v>
      </c>
      <c r="E75" s="65" t="n">
        <v>76</v>
      </c>
      <c r="F75" s="65"/>
      <c r="G75" s="65"/>
      <c r="H75" s="77" t="n">
        <v>10</v>
      </c>
      <c r="I75" s="55"/>
      <c r="J75" s="92" t="s">
        <v>35</v>
      </c>
      <c r="K75" s="85"/>
      <c r="L75" s="93" t="s">
        <v>35</v>
      </c>
      <c r="M75" s="59"/>
      <c r="N75" s="70" t="s">
        <v>111</v>
      </c>
      <c r="O75" s="71" t="n">
        <f aca="false">B75</f>
        <v>1175</v>
      </c>
      <c r="P75" s="62" t="n">
        <v>70</v>
      </c>
      <c r="R75" s="72" t="s">
        <v>112</v>
      </c>
    </row>
    <row r="76" s="49" customFormat="true" ht="13" hidden="false" customHeight="false" outlineLevel="0" collapsed="false">
      <c r="B76" s="50" t="n">
        <v>1176</v>
      </c>
      <c r="C76" s="51" t="s">
        <v>113</v>
      </c>
      <c r="D76" s="101" t="s">
        <v>95</v>
      </c>
      <c r="E76" s="65" t="n">
        <v>76</v>
      </c>
      <c r="F76" s="65"/>
      <c r="G76" s="65"/>
      <c r="H76" s="77" t="n">
        <v>20</v>
      </c>
      <c r="I76" s="55"/>
      <c r="J76" s="92" t="s">
        <v>35</v>
      </c>
      <c r="K76" s="85"/>
      <c r="L76" s="93" t="s">
        <v>35</v>
      </c>
      <c r="M76" s="59"/>
      <c r="N76" s="70" t="s">
        <v>114</v>
      </c>
      <c r="O76" s="71" t="n">
        <f aca="false">B76</f>
        <v>1176</v>
      </c>
      <c r="P76" s="62" t="n">
        <v>71</v>
      </c>
      <c r="R76" s="72"/>
    </row>
    <row r="77" s="49" customFormat="true" ht="22.5" hidden="false" customHeight="true" outlineLevel="0" collapsed="false">
      <c r="B77" s="50" t="n">
        <v>1070</v>
      </c>
      <c r="C77" s="51" t="s">
        <v>115</v>
      </c>
      <c r="D77" s="83" t="s">
        <v>27</v>
      </c>
      <c r="E77" s="65" t="n">
        <v>8</v>
      </c>
      <c r="F77" s="65"/>
      <c r="G77" s="65"/>
      <c r="H77" s="80"/>
      <c r="I77" s="55"/>
      <c r="J77" s="81"/>
      <c r="K77" s="107" t="s">
        <v>35</v>
      </c>
      <c r="L77" s="85"/>
      <c r="M77" s="59"/>
      <c r="N77" s="70"/>
      <c r="O77" s="71" t="n">
        <f aca="false">B77</f>
        <v>1070</v>
      </c>
      <c r="P77" s="62" t="n">
        <v>72</v>
      </c>
      <c r="R77" s="72"/>
    </row>
    <row r="78" s="49" customFormat="true" ht="22.5" hidden="false" customHeight="true" outlineLevel="0" collapsed="false">
      <c r="B78" s="50" t="n">
        <v>1141</v>
      </c>
      <c r="C78" s="51" t="s">
        <v>116</v>
      </c>
      <c r="D78" s="91" t="s">
        <v>22</v>
      </c>
      <c r="E78" s="65" t="n">
        <v>8</v>
      </c>
      <c r="F78" s="65"/>
      <c r="G78" s="65"/>
      <c r="H78" s="80"/>
      <c r="I78" s="55"/>
      <c r="J78" s="92" t="s">
        <v>35</v>
      </c>
      <c r="K78" s="85"/>
      <c r="L78" s="93" t="s">
        <v>35</v>
      </c>
      <c r="M78" s="59"/>
      <c r="N78" s="70"/>
      <c r="O78" s="71" t="n">
        <f aca="false">B78</f>
        <v>1141</v>
      </c>
      <c r="P78" s="62" t="n">
        <v>73</v>
      </c>
      <c r="R78" s="72"/>
    </row>
    <row r="79" s="49" customFormat="true" ht="13" hidden="false" customHeight="false" outlineLevel="0" collapsed="false">
      <c r="B79" s="50" t="n">
        <v>1071</v>
      </c>
      <c r="C79" s="51" t="s">
        <v>117</v>
      </c>
      <c r="D79" s="101" t="s">
        <v>95</v>
      </c>
      <c r="E79" s="65" t="n">
        <v>20</v>
      </c>
      <c r="F79" s="65"/>
      <c r="G79" s="65"/>
      <c r="H79" s="80"/>
      <c r="I79" s="55"/>
      <c r="J79" s="92" t="s">
        <v>35</v>
      </c>
      <c r="K79" s="85"/>
      <c r="L79" s="93" t="s">
        <v>35</v>
      </c>
      <c r="M79" s="59"/>
      <c r="N79" s="70"/>
      <c r="O79" s="71" t="n">
        <f aca="false">B79</f>
        <v>1071</v>
      </c>
      <c r="P79" s="62" t="n">
        <v>74</v>
      </c>
      <c r="R79" s="88" t="s">
        <v>45</v>
      </c>
    </row>
    <row r="80" s="49" customFormat="true" ht="13" hidden="false" customHeight="false" outlineLevel="0" collapsed="false">
      <c r="B80" s="50" t="n">
        <v>1079</v>
      </c>
      <c r="C80" s="51" t="s">
        <v>118</v>
      </c>
      <c r="D80" s="91" t="n">
        <v>9</v>
      </c>
      <c r="E80" s="65" t="n">
        <v>8</v>
      </c>
      <c r="F80" s="65"/>
      <c r="G80" s="65"/>
      <c r="H80" s="80"/>
      <c r="I80" s="55"/>
      <c r="J80" s="104"/>
      <c r="K80" s="85"/>
      <c r="L80" s="85"/>
      <c r="M80" s="59"/>
      <c r="N80" s="70"/>
      <c r="O80" s="71" t="n">
        <f aca="false">B80</f>
        <v>1079</v>
      </c>
      <c r="P80" s="62" t="n">
        <v>75</v>
      </c>
      <c r="R80" s="72"/>
    </row>
    <row r="81" s="106" customFormat="true" ht="13" hidden="false" customHeight="false" outlineLevel="0" collapsed="false">
      <c r="B81" s="108" t="n">
        <v>1302</v>
      </c>
      <c r="C81" s="51" t="s">
        <v>119</v>
      </c>
      <c r="D81" s="109" t="s">
        <v>95</v>
      </c>
      <c r="E81" s="65" t="n">
        <v>24</v>
      </c>
      <c r="F81" s="65"/>
      <c r="G81" s="65"/>
      <c r="H81" s="80"/>
      <c r="I81" s="55"/>
      <c r="J81" s="104"/>
      <c r="K81" s="85"/>
      <c r="L81" s="85"/>
      <c r="M81" s="59"/>
      <c r="N81" s="110"/>
      <c r="O81" s="71" t="n">
        <f aca="false">B81</f>
        <v>1302</v>
      </c>
      <c r="P81" s="62" t="n">
        <v>76</v>
      </c>
      <c r="R81" s="88" t="s">
        <v>120</v>
      </c>
    </row>
    <row r="82" s="49" customFormat="true" ht="13" hidden="false" customHeight="false" outlineLevel="0" collapsed="false">
      <c r="B82" s="108" t="n">
        <v>1312</v>
      </c>
      <c r="C82" s="51" t="s">
        <v>121</v>
      </c>
      <c r="D82" s="83" t="s">
        <v>27</v>
      </c>
      <c r="E82" s="65" t="n">
        <v>1</v>
      </c>
      <c r="F82" s="65"/>
      <c r="G82" s="65"/>
      <c r="H82" s="80"/>
      <c r="I82" s="55"/>
      <c r="J82" s="104"/>
      <c r="K82" s="85"/>
      <c r="L82" s="85"/>
      <c r="M82" s="59"/>
      <c r="N82" s="87"/>
      <c r="O82" s="71" t="n">
        <f aca="false">B82</f>
        <v>1312</v>
      </c>
      <c r="P82" s="62" t="n">
        <v>82</v>
      </c>
      <c r="R82" s="72" t="s">
        <v>122</v>
      </c>
    </row>
    <row r="83" s="49" customFormat="true" ht="13" hidden="false" customHeight="false" outlineLevel="0" collapsed="false">
      <c r="B83" s="50" t="n">
        <v>57</v>
      </c>
      <c r="C83" s="51" t="s">
        <v>123</v>
      </c>
      <c r="D83" s="64" t="s">
        <v>22</v>
      </c>
      <c r="E83" s="65" t="n">
        <v>1</v>
      </c>
      <c r="F83" s="65"/>
      <c r="G83" s="65"/>
      <c r="H83" s="89"/>
      <c r="I83" s="55"/>
      <c r="J83" s="67" t="s">
        <v>35</v>
      </c>
      <c r="K83" s="68" t="s">
        <v>35</v>
      </c>
      <c r="L83" s="69" t="s">
        <v>35</v>
      </c>
      <c r="M83" s="59"/>
      <c r="N83" s="87"/>
      <c r="O83" s="71" t="n">
        <f aca="false">B83</f>
        <v>57</v>
      </c>
      <c r="P83" s="62" t="n">
        <v>83</v>
      </c>
      <c r="R83" s="72"/>
    </row>
    <row r="84" s="49" customFormat="true" ht="13" hidden="false" customHeight="false" outlineLevel="0" collapsed="false">
      <c r="B84" s="50" t="n">
        <v>59</v>
      </c>
      <c r="C84" s="51" t="s">
        <v>124</v>
      </c>
      <c r="D84" s="83" t="s">
        <v>27</v>
      </c>
      <c r="E84" s="65" t="n">
        <v>1</v>
      </c>
      <c r="F84" s="65"/>
      <c r="G84" s="111"/>
      <c r="H84" s="80"/>
      <c r="I84" s="112"/>
      <c r="J84" s="96"/>
      <c r="K84" s="68" t="s">
        <v>35</v>
      </c>
      <c r="L84" s="69" t="s">
        <v>35</v>
      </c>
      <c r="M84" s="59"/>
      <c r="N84" s="87"/>
      <c r="O84" s="71" t="n">
        <f aca="false">B84</f>
        <v>59</v>
      </c>
      <c r="P84" s="62" t="n">
        <v>90</v>
      </c>
      <c r="R84" s="72" t="s">
        <v>43</v>
      </c>
    </row>
    <row r="85" s="49" customFormat="true" ht="13" hidden="false" customHeight="false" outlineLevel="0" collapsed="false">
      <c r="B85" s="50" t="n">
        <v>1004</v>
      </c>
      <c r="C85" s="51" t="s">
        <v>125</v>
      </c>
      <c r="D85" s="83" t="s">
        <v>126</v>
      </c>
      <c r="E85" s="113" t="n">
        <v>3</v>
      </c>
      <c r="F85" s="113" t="n">
        <v>1</v>
      </c>
      <c r="G85" s="113" t="n">
        <v>6</v>
      </c>
      <c r="H85" s="80"/>
      <c r="I85" s="112"/>
      <c r="J85" s="96"/>
      <c r="K85" s="68" t="s">
        <v>35</v>
      </c>
      <c r="L85" s="69" t="s">
        <v>35</v>
      </c>
      <c r="M85" s="59"/>
      <c r="N85" s="87"/>
      <c r="O85" s="71" t="n">
        <f aca="false">B85</f>
        <v>1004</v>
      </c>
      <c r="P85" s="62" t="n">
        <v>91</v>
      </c>
      <c r="R85" s="88" t="s">
        <v>45</v>
      </c>
    </row>
    <row r="86" s="49" customFormat="true" ht="13" hidden="false" customHeight="false" outlineLevel="0" collapsed="false">
      <c r="B86" s="50" t="n">
        <v>1088</v>
      </c>
      <c r="C86" s="51" t="s">
        <v>127</v>
      </c>
      <c r="D86" s="83" t="s">
        <v>126</v>
      </c>
      <c r="E86" s="65" t="n">
        <v>12</v>
      </c>
      <c r="F86" s="65"/>
      <c r="G86" s="65" t="n">
        <v>13</v>
      </c>
      <c r="H86" s="80"/>
      <c r="I86" s="112"/>
      <c r="J86" s="96"/>
      <c r="K86" s="68" t="s">
        <v>35</v>
      </c>
      <c r="L86" s="69" t="s">
        <v>35</v>
      </c>
      <c r="M86" s="59"/>
      <c r="N86" s="87"/>
      <c r="O86" s="71" t="n">
        <f aca="false">B86</f>
        <v>1088</v>
      </c>
      <c r="P86" s="62" t="n">
        <v>84</v>
      </c>
      <c r="R86" s="72" t="s">
        <v>128</v>
      </c>
    </row>
    <row r="87" s="49" customFormat="true" ht="13" hidden="false" customHeight="false" outlineLevel="0" collapsed="false">
      <c r="B87" s="50" t="n">
        <v>1089</v>
      </c>
      <c r="C87" s="51" t="s">
        <v>129</v>
      </c>
      <c r="D87" s="64" t="s">
        <v>130</v>
      </c>
      <c r="E87" s="65" t="n">
        <v>12</v>
      </c>
      <c r="F87" s="65"/>
      <c r="G87" s="65" t="n">
        <v>13</v>
      </c>
      <c r="H87" s="89"/>
      <c r="I87" s="55"/>
      <c r="J87" s="92" t="s">
        <v>35</v>
      </c>
      <c r="K87" s="90" t="s">
        <v>35</v>
      </c>
      <c r="L87" s="93" t="s">
        <v>35</v>
      </c>
      <c r="M87" s="59"/>
      <c r="N87" s="87"/>
      <c r="O87" s="71" t="n">
        <f aca="false">B87</f>
        <v>1089</v>
      </c>
      <c r="P87" s="62" t="n">
        <v>85</v>
      </c>
      <c r="R87" s="72" t="s">
        <v>41</v>
      </c>
    </row>
    <row r="88" s="49" customFormat="true" ht="13" hidden="false" customHeight="false" outlineLevel="0" collapsed="false">
      <c r="B88" s="50" t="n">
        <v>1090</v>
      </c>
      <c r="C88" s="51" t="s">
        <v>131</v>
      </c>
      <c r="D88" s="83" t="s">
        <v>126</v>
      </c>
      <c r="E88" s="65" t="n">
        <v>12</v>
      </c>
      <c r="F88" s="65"/>
      <c r="G88" s="65" t="n">
        <v>13</v>
      </c>
      <c r="H88" s="80"/>
      <c r="I88" s="112"/>
      <c r="J88" s="96"/>
      <c r="K88" s="68" t="s">
        <v>35</v>
      </c>
      <c r="L88" s="69" t="s">
        <v>35</v>
      </c>
      <c r="M88" s="59"/>
      <c r="N88" s="87"/>
      <c r="O88" s="71" t="n">
        <f aca="false">B88</f>
        <v>1090</v>
      </c>
      <c r="P88" s="62" t="n">
        <v>86</v>
      </c>
      <c r="R88" s="72" t="s">
        <v>43</v>
      </c>
    </row>
    <row r="89" s="49" customFormat="true" ht="13" hidden="false" customHeight="false" outlineLevel="0" collapsed="false">
      <c r="B89" s="50" t="n">
        <v>1096</v>
      </c>
      <c r="C89" s="51" t="s">
        <v>132</v>
      </c>
      <c r="D89" s="83" t="s">
        <v>126</v>
      </c>
      <c r="E89" s="65" t="n">
        <v>12</v>
      </c>
      <c r="F89" s="65"/>
      <c r="G89" s="65" t="n">
        <v>13</v>
      </c>
      <c r="H89" s="80"/>
      <c r="I89" s="112"/>
      <c r="J89" s="96"/>
      <c r="K89" s="68" t="s">
        <v>35</v>
      </c>
      <c r="L89" s="69" t="s">
        <v>35</v>
      </c>
      <c r="M89" s="59"/>
      <c r="N89" s="87"/>
      <c r="O89" s="71" t="n">
        <f aca="false">B89</f>
        <v>1096</v>
      </c>
      <c r="P89" s="62" t="n">
        <v>92</v>
      </c>
      <c r="R89" s="72" t="s">
        <v>128</v>
      </c>
    </row>
    <row r="90" s="49" customFormat="true" ht="13" hidden="false" customHeight="false" outlineLevel="0" collapsed="false">
      <c r="B90" s="50" t="n">
        <v>1097</v>
      </c>
      <c r="C90" s="51" t="s">
        <v>133</v>
      </c>
      <c r="D90" s="83" t="s">
        <v>126</v>
      </c>
      <c r="E90" s="65" t="n">
        <v>12</v>
      </c>
      <c r="F90" s="65"/>
      <c r="G90" s="65" t="n">
        <v>13</v>
      </c>
      <c r="H90" s="80"/>
      <c r="I90" s="112"/>
      <c r="J90" s="97"/>
      <c r="K90" s="68" t="s">
        <v>35</v>
      </c>
      <c r="L90" s="69" t="s">
        <v>35</v>
      </c>
      <c r="M90" s="59"/>
      <c r="N90" s="87"/>
      <c r="O90" s="71" t="n">
        <f aca="false">B90</f>
        <v>1097</v>
      </c>
      <c r="P90" s="62" t="n">
        <v>93</v>
      </c>
      <c r="R90" s="72" t="s">
        <v>128</v>
      </c>
    </row>
    <row r="91" s="49" customFormat="true" ht="13" hidden="false" customHeight="false" outlineLevel="0" collapsed="false">
      <c r="B91" s="50" t="n">
        <v>1014</v>
      </c>
      <c r="C91" s="51" t="s">
        <v>134</v>
      </c>
      <c r="D91" s="101" t="s">
        <v>95</v>
      </c>
      <c r="E91" s="65" t="n">
        <v>76</v>
      </c>
      <c r="F91" s="65"/>
      <c r="G91" s="65"/>
      <c r="H91" s="77" t="n">
        <v>39</v>
      </c>
      <c r="I91" s="55"/>
      <c r="J91" s="92" t="s">
        <v>35</v>
      </c>
      <c r="K91" s="90" t="s">
        <v>35</v>
      </c>
      <c r="L91" s="93" t="s">
        <v>35</v>
      </c>
      <c r="M91" s="59"/>
      <c r="N91" s="70" t="s">
        <v>135</v>
      </c>
      <c r="O91" s="71" t="n">
        <f aca="false">B91</f>
        <v>1014</v>
      </c>
      <c r="P91" s="62" t="n">
        <v>118</v>
      </c>
      <c r="R91" s="72"/>
    </row>
    <row r="92" s="49" customFormat="true" ht="13" hidden="false" customHeight="false" outlineLevel="0" collapsed="false">
      <c r="B92" s="50" t="n">
        <v>1183</v>
      </c>
      <c r="C92" s="51" t="s">
        <v>136</v>
      </c>
      <c r="D92" s="91" t="s">
        <v>49</v>
      </c>
      <c r="E92" s="65" t="n">
        <v>40</v>
      </c>
      <c r="F92" s="65"/>
      <c r="G92" s="65"/>
      <c r="H92" s="77" t="n">
        <v>10</v>
      </c>
      <c r="I92" s="55"/>
      <c r="J92" s="114" t="s">
        <v>35</v>
      </c>
      <c r="K92" s="114" t="s">
        <v>35</v>
      </c>
      <c r="L92" s="93" t="s">
        <v>35</v>
      </c>
      <c r="M92" s="59"/>
      <c r="N92" s="70" t="s">
        <v>137</v>
      </c>
      <c r="O92" s="71" t="n">
        <f aca="false">B92</f>
        <v>1183</v>
      </c>
      <c r="P92" s="62" t="n">
        <v>119</v>
      </c>
      <c r="R92" s="72" t="s">
        <v>41</v>
      </c>
    </row>
    <row r="93" s="49" customFormat="true" ht="13" hidden="false" customHeight="false" outlineLevel="0" collapsed="false">
      <c r="B93" s="50" t="n">
        <v>1184</v>
      </c>
      <c r="C93" s="51" t="s">
        <v>138</v>
      </c>
      <c r="D93" s="91" t="s">
        <v>130</v>
      </c>
      <c r="E93" s="65" t="n">
        <v>12</v>
      </c>
      <c r="F93" s="65"/>
      <c r="G93" s="65" t="n">
        <v>13</v>
      </c>
      <c r="H93" s="77" t="n">
        <v>10</v>
      </c>
      <c r="I93" s="55"/>
      <c r="J93" s="114" t="s">
        <v>35</v>
      </c>
      <c r="K93" s="114" t="s">
        <v>35</v>
      </c>
      <c r="L93" s="93" t="s">
        <v>35</v>
      </c>
      <c r="M93" s="59"/>
      <c r="N93" s="70" t="s">
        <v>137</v>
      </c>
      <c r="O93" s="71" t="n">
        <f aca="false">B93</f>
        <v>1184</v>
      </c>
      <c r="P93" s="62" t="n">
        <v>120</v>
      </c>
      <c r="R93" s="72" t="s">
        <v>41</v>
      </c>
    </row>
    <row r="94" s="49" customFormat="true" ht="22" hidden="false" customHeight="false" outlineLevel="0" collapsed="false">
      <c r="B94" s="50" t="n">
        <v>1185</v>
      </c>
      <c r="C94" s="51" t="s">
        <v>139</v>
      </c>
      <c r="D94" s="101" t="s">
        <v>95</v>
      </c>
      <c r="E94" s="65" t="n">
        <v>40</v>
      </c>
      <c r="F94" s="65"/>
      <c r="G94" s="65"/>
      <c r="H94" s="77" t="n">
        <v>10</v>
      </c>
      <c r="I94" s="55"/>
      <c r="J94" s="114" t="s">
        <v>35</v>
      </c>
      <c r="K94" s="114" t="s">
        <v>35</v>
      </c>
      <c r="L94" s="93" t="s">
        <v>35</v>
      </c>
      <c r="M94" s="59"/>
      <c r="N94" s="70" t="s">
        <v>137</v>
      </c>
      <c r="O94" s="71" t="n">
        <f aca="false">B94</f>
        <v>1185</v>
      </c>
      <c r="P94" s="62" t="n">
        <v>121</v>
      </c>
      <c r="R94" s="88" t="s">
        <v>45</v>
      </c>
    </row>
    <row r="95" s="49" customFormat="true" ht="13" hidden="false" customHeight="false" outlineLevel="0" collapsed="false">
      <c r="B95" s="50" t="n">
        <v>1186</v>
      </c>
      <c r="C95" s="51" t="s">
        <v>140</v>
      </c>
      <c r="D95" s="91" t="s">
        <v>130</v>
      </c>
      <c r="E95" s="65" t="n">
        <v>7</v>
      </c>
      <c r="F95" s="65"/>
      <c r="G95" s="65" t="n">
        <v>8</v>
      </c>
      <c r="H95" s="77" t="n">
        <v>10</v>
      </c>
      <c r="I95" s="55"/>
      <c r="J95" s="114" t="s">
        <v>35</v>
      </c>
      <c r="K95" s="114" t="s">
        <v>35</v>
      </c>
      <c r="L95" s="93" t="s">
        <v>35</v>
      </c>
      <c r="M95" s="59"/>
      <c r="N95" s="70" t="s">
        <v>137</v>
      </c>
      <c r="O95" s="71" t="n">
        <f aca="false">B95</f>
        <v>1186</v>
      </c>
      <c r="P95" s="62" t="n">
        <v>122</v>
      </c>
      <c r="R95" s="72" t="s">
        <v>41</v>
      </c>
    </row>
    <row r="96" s="49" customFormat="true" ht="13" hidden="false" customHeight="false" outlineLevel="0" collapsed="false">
      <c r="B96" s="50" t="n">
        <v>1187</v>
      </c>
      <c r="C96" s="51" t="s">
        <v>141</v>
      </c>
      <c r="D96" s="91" t="s">
        <v>49</v>
      </c>
      <c r="E96" s="65" t="n">
        <v>40</v>
      </c>
      <c r="F96" s="65"/>
      <c r="G96" s="65"/>
      <c r="H96" s="77" t="n">
        <v>10</v>
      </c>
      <c r="I96" s="55"/>
      <c r="J96" s="114" t="s">
        <v>35</v>
      </c>
      <c r="K96" s="114" t="s">
        <v>35</v>
      </c>
      <c r="L96" s="93" t="s">
        <v>35</v>
      </c>
      <c r="M96" s="59"/>
      <c r="N96" s="70" t="s">
        <v>142</v>
      </c>
      <c r="O96" s="71" t="n">
        <f aca="false">B96</f>
        <v>1187</v>
      </c>
      <c r="P96" s="62" t="n">
        <v>123</v>
      </c>
      <c r="R96" s="72" t="s">
        <v>41</v>
      </c>
    </row>
    <row r="97" s="49" customFormat="true" ht="13" hidden="false" customHeight="false" outlineLevel="0" collapsed="false">
      <c r="B97" s="50" t="n">
        <v>1188</v>
      </c>
      <c r="C97" s="51" t="s">
        <v>143</v>
      </c>
      <c r="D97" s="91" t="s">
        <v>130</v>
      </c>
      <c r="E97" s="65" t="n">
        <v>12</v>
      </c>
      <c r="F97" s="65"/>
      <c r="G97" s="65" t="n">
        <v>13</v>
      </c>
      <c r="H97" s="77" t="n">
        <v>10</v>
      </c>
      <c r="I97" s="55"/>
      <c r="J97" s="114" t="s">
        <v>35</v>
      </c>
      <c r="K97" s="114" t="s">
        <v>35</v>
      </c>
      <c r="L97" s="93" t="s">
        <v>35</v>
      </c>
      <c r="M97" s="59"/>
      <c r="N97" s="70" t="s">
        <v>142</v>
      </c>
      <c r="O97" s="71" t="n">
        <f aca="false">B97</f>
        <v>1188</v>
      </c>
      <c r="P97" s="62" t="n">
        <v>124</v>
      </c>
      <c r="R97" s="72" t="s">
        <v>41</v>
      </c>
    </row>
    <row r="98" s="49" customFormat="true" ht="13" hidden="false" customHeight="false" outlineLevel="0" collapsed="false">
      <c r="B98" s="50" t="n">
        <v>1189</v>
      </c>
      <c r="C98" s="51" t="s">
        <v>144</v>
      </c>
      <c r="D98" s="101" t="s">
        <v>95</v>
      </c>
      <c r="E98" s="65" t="n">
        <v>40</v>
      </c>
      <c r="F98" s="65"/>
      <c r="G98" s="65"/>
      <c r="H98" s="77" t="n">
        <v>10</v>
      </c>
      <c r="I98" s="55"/>
      <c r="J98" s="114" t="s">
        <v>35</v>
      </c>
      <c r="K98" s="114" t="s">
        <v>35</v>
      </c>
      <c r="L98" s="93" t="s">
        <v>35</v>
      </c>
      <c r="M98" s="59"/>
      <c r="N98" s="70" t="s">
        <v>142</v>
      </c>
      <c r="O98" s="71" t="n">
        <f aca="false">B98</f>
        <v>1189</v>
      </c>
      <c r="P98" s="62" t="n">
        <v>125</v>
      </c>
      <c r="R98" s="88" t="s">
        <v>45</v>
      </c>
    </row>
    <row r="99" s="49" customFormat="true" ht="22.5" hidden="false" customHeight="true" outlineLevel="0" collapsed="false">
      <c r="B99" s="50" t="n">
        <v>1190</v>
      </c>
      <c r="C99" s="51" t="s">
        <v>145</v>
      </c>
      <c r="D99" s="91" t="s">
        <v>130</v>
      </c>
      <c r="E99" s="65" t="n">
        <v>7</v>
      </c>
      <c r="F99" s="65"/>
      <c r="G99" s="65" t="n">
        <v>8</v>
      </c>
      <c r="H99" s="77" t="n">
        <v>10</v>
      </c>
      <c r="I99" s="55"/>
      <c r="J99" s="114" t="s">
        <v>35</v>
      </c>
      <c r="K99" s="114" t="s">
        <v>35</v>
      </c>
      <c r="L99" s="93" t="s">
        <v>35</v>
      </c>
      <c r="M99" s="59"/>
      <c r="N99" s="70" t="s">
        <v>142</v>
      </c>
      <c r="O99" s="71" t="n">
        <f aca="false">B99</f>
        <v>1190</v>
      </c>
      <c r="P99" s="62" t="n">
        <v>126</v>
      </c>
      <c r="R99" s="72" t="s">
        <v>41</v>
      </c>
    </row>
    <row r="100" s="49" customFormat="true" ht="22.5" hidden="false" customHeight="true" outlineLevel="0" collapsed="false">
      <c r="B100" s="50" t="n">
        <v>1179</v>
      </c>
      <c r="C100" s="51" t="s">
        <v>146</v>
      </c>
      <c r="D100" s="91" t="s">
        <v>22</v>
      </c>
      <c r="E100" s="65" t="n">
        <v>15</v>
      </c>
      <c r="F100" s="65"/>
      <c r="G100" s="65"/>
      <c r="H100" s="77" t="n">
        <v>9</v>
      </c>
      <c r="I100" s="55"/>
      <c r="J100" s="92" t="s">
        <v>35</v>
      </c>
      <c r="K100" s="90" t="s">
        <v>35</v>
      </c>
      <c r="L100" s="93" t="s">
        <v>35</v>
      </c>
      <c r="M100" s="59"/>
      <c r="N100" s="87" t="s">
        <v>147</v>
      </c>
      <c r="O100" s="71" t="n">
        <f aca="false">B100</f>
        <v>1179</v>
      </c>
      <c r="P100" s="62" t="n">
        <v>100</v>
      </c>
      <c r="R100" s="72" t="s">
        <v>41</v>
      </c>
    </row>
    <row r="101" s="49" customFormat="true" ht="13.5" hidden="false" customHeight="false" outlineLevel="0" collapsed="false">
      <c r="B101" s="115" t="n">
        <v>1199</v>
      </c>
      <c r="C101" s="116" t="s">
        <v>148</v>
      </c>
      <c r="D101" s="117" t="s">
        <v>95</v>
      </c>
      <c r="E101" s="118" t="n">
        <v>76</v>
      </c>
      <c r="F101" s="118"/>
      <c r="G101" s="118"/>
      <c r="H101" s="119" t="n">
        <v>10</v>
      </c>
      <c r="I101" s="55"/>
      <c r="J101" s="120"/>
      <c r="K101" s="121"/>
      <c r="L101" s="122"/>
      <c r="M101" s="59"/>
      <c r="N101" s="123" t="s">
        <v>149</v>
      </c>
      <c r="O101" s="124" t="n">
        <f aca="false">B101</f>
        <v>1199</v>
      </c>
      <c r="P101" s="62" t="n">
        <v>77</v>
      </c>
      <c r="R101" s="125" t="s">
        <v>45</v>
      </c>
    </row>
    <row r="102" customFormat="false" ht="16.5" hidden="false" customHeight="false" outlineLevel="0" collapsed="false">
      <c r="B102" s="126" t="s">
        <v>150</v>
      </c>
      <c r="C102" s="127"/>
      <c r="D102" s="128"/>
      <c r="E102" s="4"/>
      <c r="F102" s="4"/>
      <c r="G102" s="129"/>
      <c r="H102" s="4"/>
      <c r="I102" s="130"/>
      <c r="J102" s="131"/>
      <c r="K102" s="132"/>
      <c r="L102" s="133"/>
      <c r="M102" s="130"/>
      <c r="N102" s="134"/>
      <c r="O102" s="135"/>
      <c r="R102" s="136"/>
    </row>
    <row r="103" s="49" customFormat="true" ht="13" hidden="false" customHeight="false" outlineLevel="0" collapsed="false">
      <c r="B103" s="137" t="n">
        <v>1200</v>
      </c>
      <c r="C103" s="138" t="s">
        <v>151</v>
      </c>
      <c r="D103" s="52" t="s">
        <v>22</v>
      </c>
      <c r="E103" s="53" t="n">
        <v>50</v>
      </c>
      <c r="F103" s="53"/>
      <c r="G103" s="53"/>
      <c r="H103" s="139" t="s">
        <v>152</v>
      </c>
      <c r="I103" s="55"/>
      <c r="J103" s="140" t="s">
        <v>20</v>
      </c>
      <c r="K103" s="141" t="s">
        <v>20</v>
      </c>
      <c r="L103" s="85"/>
      <c r="M103" s="59"/>
      <c r="N103" s="70" t="s">
        <v>153</v>
      </c>
      <c r="O103" s="71" t="n">
        <f aca="false">B103</f>
        <v>1200</v>
      </c>
      <c r="P103" s="62" t="n">
        <v>1201</v>
      </c>
      <c r="R103" s="72"/>
    </row>
    <row r="104" s="49" customFormat="true" ht="22.5" hidden="false" customHeight="true" outlineLevel="0" collapsed="false">
      <c r="B104" s="50" t="n">
        <v>1288</v>
      </c>
      <c r="C104" s="51" t="s">
        <v>154</v>
      </c>
      <c r="D104" s="64" t="s">
        <v>22</v>
      </c>
      <c r="E104" s="65" t="n">
        <v>1</v>
      </c>
      <c r="F104" s="65"/>
      <c r="G104" s="65"/>
      <c r="H104" s="142" t="s">
        <v>152</v>
      </c>
      <c r="I104" s="55"/>
      <c r="J104" s="67" t="s">
        <v>35</v>
      </c>
      <c r="K104" s="105" t="s">
        <v>35</v>
      </c>
      <c r="L104" s="85"/>
      <c r="M104" s="59"/>
      <c r="N104" s="70" t="s">
        <v>153</v>
      </c>
      <c r="O104" s="71" t="n">
        <f aca="false">B104</f>
        <v>1288</v>
      </c>
      <c r="P104" s="62" t="n">
        <v>1202</v>
      </c>
      <c r="R104" s="72" t="s">
        <v>43</v>
      </c>
    </row>
    <row r="105" s="49" customFormat="true" ht="13" hidden="false" customHeight="false" outlineLevel="0" collapsed="false">
      <c r="B105" s="50" t="n">
        <v>1289</v>
      </c>
      <c r="C105" s="51" t="s">
        <v>155</v>
      </c>
      <c r="D105" s="64" t="s">
        <v>22</v>
      </c>
      <c r="E105" s="65" t="n">
        <v>2</v>
      </c>
      <c r="F105" s="65"/>
      <c r="G105" s="65"/>
      <c r="H105" s="142" t="s">
        <v>152</v>
      </c>
      <c r="I105" s="55"/>
      <c r="J105" s="67" t="s">
        <v>20</v>
      </c>
      <c r="K105" s="105" t="s">
        <v>20</v>
      </c>
      <c r="L105" s="85"/>
      <c r="M105" s="59"/>
      <c r="N105" s="70" t="s">
        <v>153</v>
      </c>
      <c r="O105" s="71" t="n">
        <f aca="false">B105</f>
        <v>1289</v>
      </c>
      <c r="P105" s="62" t="n">
        <v>1204</v>
      </c>
      <c r="R105" s="72"/>
    </row>
    <row r="106" s="49" customFormat="true" ht="13" hidden="false" customHeight="false" outlineLevel="0" collapsed="false">
      <c r="B106" s="50" t="n">
        <v>1201</v>
      </c>
      <c r="C106" s="51" t="s">
        <v>156</v>
      </c>
      <c r="D106" s="91" t="s">
        <v>22</v>
      </c>
      <c r="E106" s="65" t="n">
        <v>25</v>
      </c>
      <c r="F106" s="65"/>
      <c r="G106" s="65"/>
      <c r="H106" s="142" t="s">
        <v>152</v>
      </c>
      <c r="I106" s="55"/>
      <c r="J106" s="92" t="s">
        <v>35</v>
      </c>
      <c r="K106" s="107" t="s">
        <v>35</v>
      </c>
      <c r="L106" s="85"/>
      <c r="M106" s="59"/>
      <c r="N106" s="87" t="s">
        <v>153</v>
      </c>
      <c r="O106" s="71" t="n">
        <f aca="false">B106</f>
        <v>1201</v>
      </c>
      <c r="P106" s="62" t="n">
        <v>1203</v>
      </c>
      <c r="R106" s="72" t="s">
        <v>36</v>
      </c>
    </row>
    <row r="107" s="49" customFormat="true" ht="13" hidden="false" customHeight="false" outlineLevel="0" collapsed="false">
      <c r="B107" s="50" t="n">
        <v>1278</v>
      </c>
      <c r="C107" s="51" t="s">
        <v>157</v>
      </c>
      <c r="D107" s="64" t="s">
        <v>22</v>
      </c>
      <c r="E107" s="65" t="n">
        <v>5</v>
      </c>
      <c r="F107" s="65"/>
      <c r="G107" s="65"/>
      <c r="H107" s="142" t="s">
        <v>152</v>
      </c>
      <c r="I107" s="55"/>
      <c r="J107" s="67" t="s">
        <v>35</v>
      </c>
      <c r="K107" s="107" t="s">
        <v>35</v>
      </c>
      <c r="L107" s="85"/>
      <c r="M107" s="59"/>
      <c r="N107" s="87" t="s">
        <v>153</v>
      </c>
      <c r="O107" s="71" t="n">
        <f aca="false">B107</f>
        <v>1278</v>
      </c>
      <c r="P107" s="62" t="n">
        <v>1205</v>
      </c>
      <c r="R107" s="72"/>
    </row>
    <row r="108" s="49" customFormat="true" ht="13" hidden="false" customHeight="false" outlineLevel="0" collapsed="false">
      <c r="B108" s="50" t="n">
        <v>1203</v>
      </c>
      <c r="C108" s="51" t="s">
        <v>158</v>
      </c>
      <c r="D108" s="64" t="s">
        <v>22</v>
      </c>
      <c r="E108" s="65" t="n">
        <v>5</v>
      </c>
      <c r="F108" s="65"/>
      <c r="G108" s="65"/>
      <c r="H108" s="142" t="s">
        <v>152</v>
      </c>
      <c r="I108" s="55"/>
      <c r="J108" s="67" t="s">
        <v>35</v>
      </c>
      <c r="K108" s="105" t="s">
        <v>35</v>
      </c>
      <c r="L108" s="85"/>
      <c r="M108" s="59"/>
      <c r="N108" s="70" t="s">
        <v>153</v>
      </c>
      <c r="O108" s="71" t="n">
        <f aca="false">B108</f>
        <v>1203</v>
      </c>
      <c r="P108" s="62" t="n">
        <v>1206</v>
      </c>
      <c r="R108" s="72"/>
    </row>
    <row r="109" s="49" customFormat="true" ht="13" hidden="false" customHeight="false" outlineLevel="0" collapsed="false">
      <c r="B109" s="50" t="n">
        <v>1287</v>
      </c>
      <c r="C109" s="51" t="s">
        <v>159</v>
      </c>
      <c r="D109" s="64" t="s">
        <v>22</v>
      </c>
      <c r="E109" s="65" t="n">
        <v>2</v>
      </c>
      <c r="F109" s="65"/>
      <c r="G109" s="65"/>
      <c r="H109" s="142" t="s">
        <v>152</v>
      </c>
      <c r="I109" s="55"/>
      <c r="J109" s="67" t="s">
        <v>35</v>
      </c>
      <c r="K109" s="105" t="s">
        <v>35</v>
      </c>
      <c r="L109" s="85"/>
      <c r="M109" s="59"/>
      <c r="N109" s="70" t="s">
        <v>153</v>
      </c>
      <c r="O109" s="71" t="n">
        <f aca="false">B109</f>
        <v>1287</v>
      </c>
      <c r="P109" s="62" t="n">
        <v>1221</v>
      </c>
      <c r="R109" s="72"/>
    </row>
    <row r="110" s="49" customFormat="true" ht="13" hidden="false" customHeight="false" outlineLevel="0" collapsed="false">
      <c r="B110" s="50" t="n">
        <v>1279</v>
      </c>
      <c r="C110" s="51" t="s">
        <v>160</v>
      </c>
      <c r="D110" s="64" t="s">
        <v>22</v>
      </c>
      <c r="E110" s="65" t="n">
        <v>40</v>
      </c>
      <c r="F110" s="65"/>
      <c r="G110" s="65"/>
      <c r="H110" s="142" t="s">
        <v>152</v>
      </c>
      <c r="I110" s="55"/>
      <c r="J110" s="92" t="s">
        <v>35</v>
      </c>
      <c r="K110" s="107" t="s">
        <v>35</v>
      </c>
      <c r="L110" s="85"/>
      <c r="M110" s="59"/>
      <c r="N110" s="70" t="s">
        <v>153</v>
      </c>
      <c r="O110" s="71" t="n">
        <f aca="false">B110</f>
        <v>1279</v>
      </c>
      <c r="P110" s="62" t="n">
        <v>1212</v>
      </c>
      <c r="R110" s="72"/>
    </row>
    <row r="111" s="49" customFormat="true" ht="22" hidden="false" customHeight="false" outlineLevel="0" collapsed="false">
      <c r="B111" s="50" t="n">
        <v>1280</v>
      </c>
      <c r="C111" s="51" t="s">
        <v>161</v>
      </c>
      <c r="D111" s="64" t="s">
        <v>22</v>
      </c>
      <c r="E111" s="65" t="n">
        <v>2</v>
      </c>
      <c r="F111" s="65"/>
      <c r="G111" s="65"/>
      <c r="H111" s="142" t="s">
        <v>152</v>
      </c>
      <c r="I111" s="55"/>
      <c r="J111" s="92" t="s">
        <v>35</v>
      </c>
      <c r="K111" s="107" t="s">
        <v>35</v>
      </c>
      <c r="L111" s="85"/>
      <c r="M111" s="59"/>
      <c r="N111" s="70" t="s">
        <v>153</v>
      </c>
      <c r="O111" s="71" t="n">
        <f aca="false">B111</f>
        <v>1280</v>
      </c>
      <c r="P111" s="62" t="n">
        <v>1213</v>
      </c>
      <c r="R111" s="72"/>
    </row>
    <row r="112" s="49" customFormat="true" ht="22" hidden="false" customHeight="false" outlineLevel="0" collapsed="false">
      <c r="B112" s="50" t="n">
        <v>1282</v>
      </c>
      <c r="C112" s="51" t="s">
        <v>162</v>
      </c>
      <c r="D112" s="64" t="s">
        <v>22</v>
      </c>
      <c r="E112" s="65" t="n">
        <v>2</v>
      </c>
      <c r="F112" s="65"/>
      <c r="G112" s="65"/>
      <c r="H112" s="142" t="s">
        <v>152</v>
      </c>
      <c r="I112" s="55"/>
      <c r="J112" s="92" t="s">
        <v>35</v>
      </c>
      <c r="K112" s="107" t="s">
        <v>35</v>
      </c>
      <c r="L112" s="85"/>
      <c r="M112" s="59"/>
      <c r="N112" s="70" t="s">
        <v>153</v>
      </c>
      <c r="O112" s="71" t="n">
        <f aca="false">B112</f>
        <v>1282</v>
      </c>
      <c r="P112" s="62" t="n">
        <v>1214</v>
      </c>
      <c r="R112" s="72"/>
    </row>
    <row r="113" s="49" customFormat="true" ht="13" hidden="false" customHeight="false" outlineLevel="0" collapsed="false">
      <c r="B113" s="50" t="n">
        <v>1213</v>
      </c>
      <c r="C113" s="51" t="s">
        <v>163</v>
      </c>
      <c r="D113" s="101" t="s">
        <v>95</v>
      </c>
      <c r="E113" s="65" t="n">
        <v>54</v>
      </c>
      <c r="F113" s="65"/>
      <c r="G113" s="65"/>
      <c r="H113" s="142" t="n">
        <v>2</v>
      </c>
      <c r="I113" s="55"/>
      <c r="J113" s="67" t="s">
        <v>35</v>
      </c>
      <c r="K113" s="105" t="s">
        <v>35</v>
      </c>
      <c r="L113" s="85"/>
      <c r="M113" s="59"/>
      <c r="N113" s="70" t="s">
        <v>164</v>
      </c>
      <c r="O113" s="71" t="n">
        <f aca="false">B113</f>
        <v>1213</v>
      </c>
      <c r="P113" s="62" t="n">
        <v>1215</v>
      </c>
      <c r="R113" s="72" t="s">
        <v>165</v>
      </c>
    </row>
    <row r="114" s="49" customFormat="true" ht="13" hidden="false" customHeight="false" outlineLevel="0" collapsed="false">
      <c r="B114" s="50" t="n">
        <v>1214</v>
      </c>
      <c r="C114" s="51" t="s">
        <v>166</v>
      </c>
      <c r="D114" s="101" t="s">
        <v>95</v>
      </c>
      <c r="E114" s="65" t="n">
        <v>66</v>
      </c>
      <c r="F114" s="65"/>
      <c r="G114" s="65"/>
      <c r="H114" s="142" t="n">
        <v>2</v>
      </c>
      <c r="I114" s="55"/>
      <c r="J114" s="67" t="s">
        <v>35</v>
      </c>
      <c r="K114" s="105" t="s">
        <v>35</v>
      </c>
      <c r="L114" s="85"/>
      <c r="M114" s="59"/>
      <c r="N114" s="70" t="s">
        <v>164</v>
      </c>
      <c r="O114" s="71" t="n">
        <f aca="false">B114</f>
        <v>1214</v>
      </c>
      <c r="P114" s="62" t="n">
        <v>1216</v>
      </c>
      <c r="R114" s="72" t="s">
        <v>165</v>
      </c>
    </row>
    <row r="115" s="49" customFormat="true" ht="13" hidden="false" customHeight="false" outlineLevel="0" collapsed="false">
      <c r="B115" s="50" t="n">
        <v>1208</v>
      </c>
      <c r="C115" s="51" t="s">
        <v>167</v>
      </c>
      <c r="D115" s="91" t="s">
        <v>130</v>
      </c>
      <c r="E115" s="65" t="n">
        <v>5</v>
      </c>
      <c r="F115" s="65" t="n">
        <v>2</v>
      </c>
      <c r="G115" s="65" t="n">
        <v>9</v>
      </c>
      <c r="H115" s="142" t="s">
        <v>152</v>
      </c>
      <c r="I115" s="55"/>
      <c r="J115" s="92" t="s">
        <v>35</v>
      </c>
      <c r="K115" s="107" t="s">
        <v>35</v>
      </c>
      <c r="L115" s="85"/>
      <c r="M115" s="59"/>
      <c r="N115" s="70" t="s">
        <v>153</v>
      </c>
      <c r="O115" s="71" t="n">
        <f aca="false">B115</f>
        <v>1208</v>
      </c>
      <c r="P115" s="62" t="n">
        <v>1210</v>
      </c>
      <c r="R115" s="72"/>
    </row>
    <row r="116" s="49" customFormat="true" ht="13" hidden="false" customHeight="false" outlineLevel="0" collapsed="false">
      <c r="B116" s="50" t="n">
        <v>1209</v>
      </c>
      <c r="C116" s="51" t="s">
        <v>168</v>
      </c>
      <c r="D116" s="101" t="s">
        <v>95</v>
      </c>
      <c r="E116" s="65" t="n">
        <v>6</v>
      </c>
      <c r="F116" s="65"/>
      <c r="G116" s="65"/>
      <c r="H116" s="142" t="s">
        <v>152</v>
      </c>
      <c r="I116" s="55"/>
      <c r="J116" s="92" t="s">
        <v>35</v>
      </c>
      <c r="K116" s="107" t="s">
        <v>35</v>
      </c>
      <c r="L116" s="85"/>
      <c r="M116" s="59"/>
      <c r="N116" s="70" t="s">
        <v>153</v>
      </c>
      <c r="O116" s="71" t="n">
        <f aca="false">B116</f>
        <v>1209</v>
      </c>
      <c r="P116" s="62" t="n">
        <v>1211</v>
      </c>
      <c r="R116" s="72"/>
    </row>
    <row r="117" s="49" customFormat="true" ht="13" hidden="false" customHeight="false" outlineLevel="0" collapsed="false">
      <c r="B117" s="50" t="n">
        <v>1216</v>
      </c>
      <c r="C117" s="51" t="s">
        <v>169</v>
      </c>
      <c r="D117" s="91" t="s">
        <v>130</v>
      </c>
      <c r="E117" s="65" t="n">
        <v>7</v>
      </c>
      <c r="F117" s="65" t="n">
        <v>3</v>
      </c>
      <c r="G117" s="65" t="n">
        <v>12</v>
      </c>
      <c r="H117" s="142" t="s">
        <v>152</v>
      </c>
      <c r="I117" s="55"/>
      <c r="J117" s="92" t="s">
        <v>35</v>
      </c>
      <c r="K117" s="107" t="s">
        <v>35</v>
      </c>
      <c r="L117" s="85"/>
      <c r="M117" s="59"/>
      <c r="N117" s="70" t="s">
        <v>153</v>
      </c>
      <c r="O117" s="71" t="n">
        <f aca="false">B117</f>
        <v>1216</v>
      </c>
      <c r="P117" s="62" t="n">
        <v>1217</v>
      </c>
      <c r="R117" s="72"/>
    </row>
    <row r="118" s="49" customFormat="true" ht="13" hidden="false" customHeight="false" outlineLevel="0" collapsed="false">
      <c r="B118" s="50" t="n">
        <v>1217</v>
      </c>
      <c r="C118" s="51" t="s">
        <v>170</v>
      </c>
      <c r="D118" s="101" t="s">
        <v>95</v>
      </c>
      <c r="E118" s="65" t="n">
        <v>6</v>
      </c>
      <c r="F118" s="65"/>
      <c r="G118" s="65"/>
      <c r="H118" s="142" t="s">
        <v>152</v>
      </c>
      <c r="I118" s="55"/>
      <c r="J118" s="92" t="s">
        <v>35</v>
      </c>
      <c r="K118" s="107" t="s">
        <v>35</v>
      </c>
      <c r="L118" s="85"/>
      <c r="M118" s="59"/>
      <c r="N118" s="70" t="s">
        <v>153</v>
      </c>
      <c r="O118" s="71" t="n">
        <f aca="false">B118</f>
        <v>1217</v>
      </c>
      <c r="P118" s="62" t="n">
        <v>1218</v>
      </c>
      <c r="R118" s="72"/>
    </row>
    <row r="119" s="49" customFormat="true" ht="13" hidden="false" customHeight="false" outlineLevel="0" collapsed="false">
      <c r="B119" s="50" t="n">
        <v>1218</v>
      </c>
      <c r="C119" s="51" t="s">
        <v>171</v>
      </c>
      <c r="D119" s="64" t="s">
        <v>130</v>
      </c>
      <c r="E119" s="65" t="n">
        <v>7</v>
      </c>
      <c r="F119" s="65" t="n">
        <v>3</v>
      </c>
      <c r="G119" s="65" t="n">
        <v>12</v>
      </c>
      <c r="H119" s="142" t="s">
        <v>152</v>
      </c>
      <c r="I119" s="55"/>
      <c r="J119" s="67" t="s">
        <v>35</v>
      </c>
      <c r="K119" s="105" t="s">
        <v>35</v>
      </c>
      <c r="L119" s="85"/>
      <c r="M119" s="59"/>
      <c r="N119" s="70" t="s">
        <v>153</v>
      </c>
      <c r="O119" s="71" t="n">
        <f aca="false">B119</f>
        <v>1218</v>
      </c>
      <c r="P119" s="62" t="n">
        <v>1219</v>
      </c>
      <c r="R119" s="72" t="s">
        <v>128</v>
      </c>
    </row>
    <row r="120" s="49" customFormat="true" ht="13" hidden="false" customHeight="false" outlineLevel="0" collapsed="false">
      <c r="B120" s="50" t="n">
        <v>1219</v>
      </c>
      <c r="C120" s="51" t="s">
        <v>172</v>
      </c>
      <c r="D120" s="101" t="s">
        <v>95</v>
      </c>
      <c r="E120" s="65" t="n">
        <v>6</v>
      </c>
      <c r="F120" s="65"/>
      <c r="G120" s="65"/>
      <c r="H120" s="142" t="s">
        <v>152</v>
      </c>
      <c r="I120" s="55"/>
      <c r="J120" s="67" t="s">
        <v>35</v>
      </c>
      <c r="K120" s="105" t="s">
        <v>35</v>
      </c>
      <c r="L120" s="85"/>
      <c r="M120" s="59"/>
      <c r="N120" s="70" t="s">
        <v>153</v>
      </c>
      <c r="O120" s="71" t="n">
        <f aca="false">B120</f>
        <v>1219</v>
      </c>
      <c r="P120" s="62" t="n">
        <v>1220</v>
      </c>
      <c r="R120" s="72"/>
    </row>
    <row r="121" s="49" customFormat="true" ht="13" hidden="false" customHeight="false" outlineLevel="0" collapsed="false">
      <c r="B121" s="50" t="n">
        <v>1222</v>
      </c>
      <c r="C121" s="51" t="s">
        <v>173</v>
      </c>
      <c r="D121" s="64" t="s">
        <v>130</v>
      </c>
      <c r="E121" s="65" t="n">
        <v>12</v>
      </c>
      <c r="F121" s="65" t="n">
        <v>1</v>
      </c>
      <c r="G121" s="65" t="n">
        <v>15</v>
      </c>
      <c r="H121" s="142" t="s">
        <v>152</v>
      </c>
      <c r="I121" s="55"/>
      <c r="J121" s="67" t="s">
        <v>35</v>
      </c>
      <c r="K121" s="105" t="s">
        <v>35</v>
      </c>
      <c r="L121" s="85"/>
      <c r="M121" s="59"/>
      <c r="N121" s="70" t="s">
        <v>153</v>
      </c>
      <c r="O121" s="71" t="n">
        <f aca="false">B121</f>
        <v>1222</v>
      </c>
      <c r="P121" s="62" t="n">
        <v>1222</v>
      </c>
      <c r="R121" s="72" t="s">
        <v>41</v>
      </c>
    </row>
    <row r="122" s="49" customFormat="true" ht="13" hidden="false" customHeight="false" outlineLevel="0" collapsed="false">
      <c r="B122" s="50" t="n">
        <v>1223</v>
      </c>
      <c r="C122" s="51" t="s">
        <v>174</v>
      </c>
      <c r="D122" s="83" t="s">
        <v>126</v>
      </c>
      <c r="E122" s="65" t="n">
        <v>12</v>
      </c>
      <c r="F122" s="65"/>
      <c r="G122" s="65" t="n">
        <v>13</v>
      </c>
      <c r="H122" s="142" t="s">
        <v>152</v>
      </c>
      <c r="I122" s="55"/>
      <c r="J122" s="96"/>
      <c r="K122" s="105" t="s">
        <v>35</v>
      </c>
      <c r="L122" s="85"/>
      <c r="M122" s="59"/>
      <c r="N122" s="70" t="s">
        <v>153</v>
      </c>
      <c r="O122" s="71" t="n">
        <f aca="false">B122</f>
        <v>1223</v>
      </c>
      <c r="P122" s="62" t="n">
        <v>1223</v>
      </c>
      <c r="R122" s="72" t="s">
        <v>128</v>
      </c>
    </row>
    <row r="123" s="49" customFormat="true" ht="22" hidden="false" customHeight="false" outlineLevel="0" collapsed="false">
      <c r="B123" s="50" t="n">
        <v>1247</v>
      </c>
      <c r="C123" s="51" t="s">
        <v>175</v>
      </c>
      <c r="D123" s="91" t="s">
        <v>22</v>
      </c>
      <c r="E123" s="65" t="n">
        <v>25</v>
      </c>
      <c r="F123" s="65"/>
      <c r="G123" s="65"/>
      <c r="H123" s="142" t="s">
        <v>152</v>
      </c>
      <c r="I123" s="55"/>
      <c r="J123" s="107" t="s">
        <v>35</v>
      </c>
      <c r="K123" s="107" t="s">
        <v>35</v>
      </c>
      <c r="L123" s="85"/>
      <c r="M123" s="59"/>
      <c r="N123" s="70" t="s">
        <v>153</v>
      </c>
      <c r="O123" s="71" t="n">
        <f aca="false">B123</f>
        <v>1247</v>
      </c>
      <c r="P123" s="62" t="n">
        <v>1236</v>
      </c>
      <c r="R123" s="72"/>
    </row>
    <row r="124" s="49" customFormat="true" ht="22.5" hidden="false" customHeight="true" outlineLevel="0" collapsed="false">
      <c r="B124" s="50" t="n">
        <v>1248</v>
      </c>
      <c r="C124" s="51" t="s">
        <v>176</v>
      </c>
      <c r="D124" s="91" t="s">
        <v>49</v>
      </c>
      <c r="E124" s="65" t="n">
        <v>40</v>
      </c>
      <c r="F124" s="65"/>
      <c r="G124" s="65"/>
      <c r="H124" s="142" t="s">
        <v>152</v>
      </c>
      <c r="I124" s="55"/>
      <c r="J124" s="107" t="s">
        <v>35</v>
      </c>
      <c r="K124" s="107" t="s">
        <v>35</v>
      </c>
      <c r="L124" s="85"/>
      <c r="M124" s="59"/>
      <c r="N124" s="70" t="s">
        <v>153</v>
      </c>
      <c r="O124" s="71" t="n">
        <f aca="false">B124</f>
        <v>1248</v>
      </c>
      <c r="P124" s="62" t="n">
        <v>1237</v>
      </c>
      <c r="R124" s="72"/>
    </row>
    <row r="125" s="49" customFormat="true" ht="22" hidden="false" customHeight="false" outlineLevel="0" collapsed="false">
      <c r="B125" s="50" t="n">
        <v>1249</v>
      </c>
      <c r="C125" s="51" t="s">
        <v>177</v>
      </c>
      <c r="D125" s="91" t="s">
        <v>22</v>
      </c>
      <c r="E125" s="65" t="n">
        <v>25</v>
      </c>
      <c r="F125" s="65"/>
      <c r="G125" s="65"/>
      <c r="H125" s="142" t="s">
        <v>152</v>
      </c>
      <c r="I125" s="55"/>
      <c r="J125" s="107" t="s">
        <v>35</v>
      </c>
      <c r="K125" s="107" t="s">
        <v>35</v>
      </c>
      <c r="L125" s="85"/>
      <c r="M125" s="59"/>
      <c r="N125" s="70" t="s">
        <v>153</v>
      </c>
      <c r="O125" s="71" t="n">
        <f aca="false">B125</f>
        <v>1249</v>
      </c>
      <c r="P125" s="62" t="n">
        <v>1238</v>
      </c>
      <c r="R125" s="72"/>
    </row>
    <row r="126" s="49" customFormat="true" ht="13" hidden="false" customHeight="false" outlineLevel="0" collapsed="false">
      <c r="B126" s="50" t="n">
        <v>1250</v>
      </c>
      <c r="C126" s="51" t="s">
        <v>178</v>
      </c>
      <c r="D126" s="91" t="s">
        <v>49</v>
      </c>
      <c r="E126" s="65" t="n">
        <v>40</v>
      </c>
      <c r="F126" s="65"/>
      <c r="G126" s="65"/>
      <c r="H126" s="142" t="s">
        <v>152</v>
      </c>
      <c r="I126" s="55"/>
      <c r="J126" s="107" t="s">
        <v>35</v>
      </c>
      <c r="K126" s="107" t="s">
        <v>35</v>
      </c>
      <c r="L126" s="85"/>
      <c r="M126" s="59"/>
      <c r="N126" s="70" t="s">
        <v>153</v>
      </c>
      <c r="O126" s="71" t="n">
        <f aca="false">B126</f>
        <v>1250</v>
      </c>
      <c r="P126" s="62" t="n">
        <v>1239</v>
      </c>
      <c r="R126" s="72"/>
    </row>
    <row r="127" s="49" customFormat="true" ht="13" hidden="false" customHeight="false" outlineLevel="0" collapsed="false">
      <c r="B127" s="50" t="n">
        <v>1251</v>
      </c>
      <c r="C127" s="51" t="s">
        <v>179</v>
      </c>
      <c r="D127" s="101" t="s">
        <v>95</v>
      </c>
      <c r="E127" s="65" t="n">
        <v>16</v>
      </c>
      <c r="F127" s="65"/>
      <c r="G127" s="65"/>
      <c r="H127" s="143" t="s">
        <v>180</v>
      </c>
      <c r="I127" s="55"/>
      <c r="J127" s="105" t="s">
        <v>35</v>
      </c>
      <c r="K127" s="105" t="s">
        <v>35</v>
      </c>
      <c r="L127" s="144"/>
      <c r="M127" s="59"/>
      <c r="N127" s="70" t="s">
        <v>181</v>
      </c>
      <c r="O127" s="71" t="n">
        <f aca="false">B127</f>
        <v>1251</v>
      </c>
      <c r="P127" s="62" t="n">
        <v>1240</v>
      </c>
      <c r="R127" s="72" t="s">
        <v>182</v>
      </c>
    </row>
    <row r="128" s="49" customFormat="true" ht="13.5" hidden="false" customHeight="false" outlineLevel="0" collapsed="false">
      <c r="B128" s="115" t="n">
        <v>1413</v>
      </c>
      <c r="C128" s="145" t="s">
        <v>183</v>
      </c>
      <c r="D128" s="146" t="s">
        <v>22</v>
      </c>
      <c r="E128" s="147" t="n">
        <v>1</v>
      </c>
      <c r="F128" s="147"/>
      <c r="G128" s="147"/>
      <c r="H128" s="148" t="s">
        <v>152</v>
      </c>
      <c r="I128" s="55"/>
      <c r="J128" s="149" t="s">
        <v>35</v>
      </c>
      <c r="K128" s="150" t="s">
        <v>35</v>
      </c>
      <c r="L128" s="151"/>
      <c r="M128" s="59"/>
      <c r="N128" s="152" t="s">
        <v>153</v>
      </c>
      <c r="O128" s="124" t="n">
        <f aca="false">B128</f>
        <v>1413</v>
      </c>
      <c r="P128" s="62" t="n">
        <v>1207</v>
      </c>
      <c r="R128" s="153" t="s">
        <v>41</v>
      </c>
    </row>
  </sheetData>
  <mergeCells count="2">
    <mergeCell ref="B3:O3"/>
    <mergeCell ref="J4:L4"/>
  </mergeCells>
  <printOptions headings="false" gridLines="false" gridLinesSet="true" horizontalCentered="true" verticalCentered="false"/>
  <pageMargins left="0.7875" right="0.7875" top="0.984027777777778" bottom="0.984027777777778" header="0.511805555555556" footer="0.7875"/>
  <pageSetup paperSize="9" scale="100" fitToWidth="1" fitToHeight="1" pageOrder="downThenOver" orientation="portrait" blackAndWhite="false" draft="false" cellComments="none" firstPageNumber="347" useFirstPageNumber="true" horizontalDpi="300" verticalDpi="300" copies="1"/>
  <headerFooter differentFirst="false" differentOddEven="false">
    <oddHeader>&amp;Rメッセージごとの使用データ項目</oddHeader>
    <oddFooter>&amp;L         Ver.2.1 ad.1 (2003.06.10)&amp;C&amp;P</oddFooter>
  </headerFooter>
  <rowBreaks count="2" manualBreakCount="2">
    <brk id="101" man="true" max="16383" min="0"/>
    <brk id="2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16:09:06Z</dcterms:created>
  <dc:creator>島崎秀和</dc:creator>
  <dc:description/>
  <dc:language>en-US</dc:language>
  <cp:lastModifiedBy>CTI</cp:lastModifiedBy>
  <cp:lastPrinted>2003-05-23T09:48:23Z</cp:lastPrinted>
  <dcterms:modified xsi:type="dcterms:W3CDTF">2019-08-08T02:47:35Z</dcterms:modified>
  <cp:revision>0</cp:revision>
  <dc:subject/>
  <dc:title/>
</cp:coreProperties>
</file>