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ader" sheetId="1" state="visible" r:id="rId2"/>
    <sheet name="Detail" sheetId="2" state="visible" r:id="rId3"/>
  </sheets>
  <definedNames>
    <definedName function="false" hidden="false" localSheetId="1" name="_xlnm.Print_Area" vbProcedure="false">Detail!$B:$M</definedName>
    <definedName function="false" hidden="false" localSheetId="0" name="_xlnm.Print_Area" vbProcedure="false">Header!$B:$M</definedName>
    <definedName function="false" hidden="false" localSheetId="0" name="_xlnm.Print_Titles" vbProcedure="false">Header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" uniqueCount="256">
  <si>
    <r>
      <rPr>
        <sz val="16"/>
        <rFont val="ＭＳ Ｐゴシック"/>
        <family val="3"/>
        <charset val="128"/>
      </rPr>
      <t xml:space="preserve">(1) </t>
    </r>
    <r>
      <rPr>
        <sz val="16"/>
        <rFont val="Noto Sans"/>
        <family val="2"/>
      </rPr>
      <t xml:space="preserve">全体情報部分（鑑、拡張子</t>
    </r>
    <r>
      <rPr>
        <sz val="16"/>
        <rFont val="ＭＳ Ｐゴシック"/>
        <family val="3"/>
        <charset val="128"/>
      </rPr>
      <t xml:space="preserve">=INF)</t>
    </r>
    <r>
      <rPr>
        <sz val="16"/>
        <rFont val="Noto Sans"/>
        <family val="2"/>
      </rPr>
      <t xml:space="preserve">のデータ項目記載順序</t>
    </r>
  </si>
  <si>
    <t xml:space="preserve">   </t>
  </si>
  <si>
    <t xml:space="preserve">購買見積</t>
  </si>
  <si>
    <r>
      <rPr>
        <sz val="9"/>
        <rFont val="ＭＳ Ｐゴシック"/>
        <family val="3"/>
        <charset val="128"/>
      </rPr>
      <t xml:space="preserve">CI-NET LiteS</t>
    </r>
    <r>
      <rPr>
        <sz val="9"/>
        <rFont val="Noto Sans"/>
        <family val="2"/>
      </rPr>
      <t xml:space="preserve">定義</t>
    </r>
  </si>
  <si>
    <t xml:space="preserve">依頼</t>
  </si>
  <si>
    <t xml:space="preserve">回答</t>
  </si>
  <si>
    <t xml:space="preserve">不採用</t>
  </si>
  <si>
    <t xml:space="preserve">タグ</t>
  </si>
  <si>
    <t xml:space="preserve">項目名</t>
  </si>
  <si>
    <t xml:space="preserve">属性</t>
  </si>
  <si>
    <r>
      <rPr>
        <sz val="9"/>
        <rFont val="ＭＳ Ｐゴシック"/>
        <family val="3"/>
        <charset val="128"/>
      </rPr>
      <t xml:space="preserve">byte</t>
    </r>
    <r>
      <rPr>
        <sz val="9"/>
        <rFont val="Noto Sans"/>
        <family val="2"/>
      </rPr>
      <t xml:space="preserve">数</t>
    </r>
  </si>
  <si>
    <t xml:space="preserve">小数</t>
  </si>
  <si>
    <t xml:space="preserve">回数</t>
  </si>
  <si>
    <t xml:space="preserve">総桁数</t>
  </si>
  <si>
    <t xml:space="preserve">順序</t>
  </si>
  <si>
    <t xml:space="preserve">マルチ</t>
  </si>
  <si>
    <r>
      <rPr>
        <sz val="9"/>
        <rFont val="Noto Sans"/>
        <family val="2"/>
      </rPr>
      <t xml:space="preserve">データ処理</t>
    </r>
    <r>
      <rPr>
        <sz val="9"/>
        <rFont val="ＭＳ Ｐ明朝"/>
        <family val="1"/>
        <charset val="128"/>
      </rPr>
      <t xml:space="preserve">No.</t>
    </r>
  </si>
  <si>
    <t xml:space="preserve">９</t>
  </si>
  <si>
    <t xml:space="preserve">1</t>
  </si>
  <si>
    <t xml:space="preserve">情報区分コード </t>
  </si>
  <si>
    <t xml:space="preserve">Ｘ</t>
  </si>
  <si>
    <t xml:space="preserve">2</t>
  </si>
  <si>
    <t xml:space="preserve">データ作成日</t>
  </si>
  <si>
    <t xml:space="preserve">3</t>
  </si>
  <si>
    <t xml:space="preserve">発注者コード</t>
  </si>
  <si>
    <t xml:space="preserve">4</t>
  </si>
  <si>
    <t xml:space="preserve">受注者コード</t>
  </si>
  <si>
    <t xml:space="preserve">5</t>
  </si>
  <si>
    <t xml:space="preserve">サブセット・バージョン</t>
  </si>
  <si>
    <t xml:space="preserve">X</t>
  </si>
  <si>
    <t xml:space="preserve">6</t>
  </si>
  <si>
    <t xml:space="preserve">契約変更識別コード</t>
  </si>
  <si>
    <t xml:space="preserve">訂正コード</t>
  </si>
  <si>
    <t xml:space="preserve">7</t>
  </si>
  <si>
    <t xml:space="preserve">工事コード </t>
  </si>
  <si>
    <t xml:space="preserve">8</t>
  </si>
  <si>
    <t xml:space="preserve">変更工事コード</t>
  </si>
  <si>
    <r>
      <rPr>
        <sz val="9"/>
        <rFont val="Noto Sans"/>
        <family val="2"/>
      </rPr>
      <t xml:space="preserve">帳票</t>
    </r>
    <r>
      <rPr>
        <sz val="9"/>
        <rFont val="ＭＳ Ｐ明朝"/>
        <family val="1"/>
        <charset val="128"/>
      </rPr>
      <t xml:space="preserve">No.</t>
    </r>
  </si>
  <si>
    <t xml:space="preserve">9</t>
  </si>
  <si>
    <t xml:space="preserve">注文番号枝番</t>
  </si>
  <si>
    <t xml:space="preserve">帳票年月日</t>
  </si>
  <si>
    <t xml:space="preserve">10</t>
  </si>
  <si>
    <t xml:space="preserve">帳票名称</t>
  </si>
  <si>
    <t xml:space="preserve">K</t>
  </si>
  <si>
    <r>
      <rPr>
        <sz val="9"/>
        <rFont val="Noto Sans"/>
        <family val="2"/>
      </rPr>
      <t xml:space="preserve">参照帳票</t>
    </r>
    <r>
      <rPr>
        <sz val="9"/>
        <rFont val="ＭＳ Ｐ明朝"/>
        <family val="1"/>
        <charset val="128"/>
      </rPr>
      <t xml:space="preserve">No.</t>
    </r>
  </si>
  <si>
    <t xml:space="preserve">11</t>
  </si>
  <si>
    <t xml:space="preserve">参照帳票年月日</t>
  </si>
  <si>
    <r>
      <rPr>
        <sz val="9"/>
        <rFont val="Noto Sans"/>
        <family val="2"/>
      </rPr>
      <t xml:space="preserve">参照帳票</t>
    </r>
    <r>
      <rPr>
        <sz val="9"/>
        <rFont val="ＭＳ Ｐ明朝"/>
        <family val="1"/>
        <charset val="128"/>
      </rPr>
      <t xml:space="preserve">No.2(</t>
    </r>
    <r>
      <rPr>
        <sz val="9"/>
        <rFont val="Noto Sans"/>
        <family val="2"/>
      </rPr>
      <t xml:space="preserve">見積依頼番号</t>
    </r>
    <r>
      <rPr>
        <sz val="9"/>
        <rFont val="ＭＳ Ｐ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受注者コード２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発注者採番</t>
    </r>
    <r>
      <rPr>
        <sz val="9"/>
        <rFont val="ＭＳ Ｐ明朝"/>
        <family val="1"/>
        <charset val="128"/>
      </rPr>
      <t xml:space="preserve">)</t>
    </r>
  </si>
  <si>
    <t xml:space="preserve">12</t>
  </si>
  <si>
    <t xml:space="preserve">13</t>
  </si>
  <si>
    <t xml:space="preserve">取引件名（注文件名）コード</t>
  </si>
  <si>
    <t xml:space="preserve">原価要素名</t>
  </si>
  <si>
    <t xml:space="preserve">Ｋ</t>
  </si>
  <si>
    <t xml:space="preserve">原価要素コード</t>
  </si>
  <si>
    <t xml:space="preserve">原価科目名</t>
  </si>
  <si>
    <t xml:space="preserve">原価科目コード</t>
  </si>
  <si>
    <t xml:space="preserve">原価細目名</t>
  </si>
  <si>
    <t xml:space="preserve">原価細目コード</t>
  </si>
  <si>
    <t xml:space="preserve">受注者名</t>
  </si>
  <si>
    <t xml:space="preserve">20</t>
  </si>
  <si>
    <t xml:space="preserve">14</t>
  </si>
  <si>
    <t xml:space="preserve">15</t>
  </si>
  <si>
    <t xml:space="preserve">受注者代表者氏名</t>
  </si>
  <si>
    <t xml:space="preserve">21</t>
  </si>
  <si>
    <t xml:space="preserve">受注者担当部署名</t>
  </si>
  <si>
    <t xml:space="preserve">22</t>
  </si>
  <si>
    <r>
      <rPr>
        <sz val="8"/>
        <rFont val="ＭＳ Ｐ明朝"/>
        <family val="1"/>
        <charset val="128"/>
      </rPr>
      <t xml:space="preserve">M9</t>
    </r>
    <r>
      <rPr>
        <sz val="8"/>
        <rFont val="Noto Sans"/>
        <family val="2"/>
      </rPr>
      <t xml:space="preserve">ﾚﾍﾞﾙ</t>
    </r>
    <r>
      <rPr>
        <sz val="8"/>
        <rFont val="ＭＳ Ｐ明朝"/>
        <family val="1"/>
        <charset val="128"/>
      </rPr>
      <t xml:space="preserve">1</t>
    </r>
  </si>
  <si>
    <t xml:space="preserve">受注者担当者名</t>
  </si>
  <si>
    <t xml:space="preserve">23</t>
  </si>
  <si>
    <t xml:space="preserve">受注者担当郵便番号</t>
  </si>
  <si>
    <t xml:space="preserve">24</t>
  </si>
  <si>
    <t xml:space="preserve">受注者担当住所</t>
  </si>
  <si>
    <t xml:space="preserve">25</t>
  </si>
  <si>
    <t xml:space="preserve">受注者担当電話番号</t>
  </si>
  <si>
    <t xml:space="preserve">26</t>
  </si>
  <si>
    <r>
      <rPr>
        <sz val="9"/>
        <rFont val="Noto Sans"/>
        <family val="2"/>
      </rPr>
      <t xml:space="preserve">受注者担当</t>
    </r>
    <r>
      <rPr>
        <sz val="9"/>
        <rFont val="ＭＳ Ｐ明朝"/>
        <family val="1"/>
        <charset val="128"/>
      </rPr>
      <t xml:space="preserve">FA</t>
    </r>
    <r>
      <rPr>
        <sz val="9"/>
        <rFont val="Noto Sans"/>
        <family val="2"/>
      </rPr>
      <t xml:space="preserve">Ｘ番号</t>
    </r>
  </si>
  <si>
    <t xml:space="preserve">27</t>
  </si>
  <si>
    <t xml:space="preserve">受注者決裁者名</t>
  </si>
  <si>
    <r>
      <rPr>
        <sz val="8"/>
        <rFont val="ＭＳ Ｐ明朝"/>
        <family val="1"/>
        <charset val="128"/>
      </rPr>
      <t xml:space="preserve">ME</t>
    </r>
    <r>
      <rPr>
        <sz val="8"/>
        <rFont val="Noto Sans"/>
        <family val="2"/>
      </rPr>
      <t xml:space="preserve">ﾚﾍﾞﾙ</t>
    </r>
    <r>
      <rPr>
        <sz val="8"/>
        <rFont val="ＭＳ Ｐ明朝"/>
        <family val="1"/>
        <charset val="128"/>
      </rPr>
      <t xml:space="preserve">1</t>
    </r>
  </si>
  <si>
    <t xml:space="preserve">受注者建設業許可区分・登録コード</t>
  </si>
  <si>
    <t xml:space="preserve">受注者建設業許可工事業種</t>
  </si>
  <si>
    <r>
      <rPr>
        <sz val="8"/>
        <rFont val="ＭＳ Ｐ明朝"/>
        <family val="1"/>
        <charset val="128"/>
      </rPr>
      <t xml:space="preserve">MF</t>
    </r>
    <r>
      <rPr>
        <sz val="8"/>
        <rFont val="Noto Sans"/>
        <family val="2"/>
      </rPr>
      <t xml:space="preserve">ﾚﾍﾞﾙ</t>
    </r>
    <r>
      <rPr>
        <sz val="8"/>
        <rFont val="ＭＳ Ｐ明朝"/>
        <family val="1"/>
        <charset val="128"/>
      </rPr>
      <t xml:space="preserve">1</t>
    </r>
  </si>
  <si>
    <r>
      <rPr>
        <sz val="9"/>
        <rFont val="Noto Sans"/>
        <family val="2"/>
      </rPr>
      <t xml:space="preserve">　同　マルチ</t>
    </r>
    <r>
      <rPr>
        <sz val="9"/>
        <rFont val="ＭＳ Ｐ明朝"/>
        <family val="1"/>
        <charset val="128"/>
      </rPr>
      <t xml:space="preserve">2</t>
    </r>
    <r>
      <rPr>
        <sz val="9"/>
        <rFont val="Noto Sans"/>
        <family val="2"/>
      </rPr>
      <t xml:space="preserve">回目</t>
    </r>
  </si>
  <si>
    <r>
      <rPr>
        <sz val="9"/>
        <rFont val="Noto Sans"/>
        <family val="2"/>
      </rPr>
      <t xml:space="preserve">　同　マルチ</t>
    </r>
    <r>
      <rPr>
        <sz val="9"/>
        <rFont val="ＭＳ Ｐ明朝"/>
        <family val="1"/>
        <charset val="128"/>
      </rPr>
      <t xml:space="preserve">3</t>
    </r>
    <r>
      <rPr>
        <sz val="9"/>
        <rFont val="Noto Sans"/>
        <family val="2"/>
      </rPr>
      <t xml:space="preserve">回目</t>
    </r>
  </si>
  <si>
    <r>
      <rPr>
        <sz val="9"/>
        <rFont val="Noto Sans"/>
        <family val="2"/>
      </rPr>
      <t xml:space="preserve">　同　マルチ</t>
    </r>
    <r>
      <rPr>
        <sz val="9"/>
        <rFont val="ＭＳ Ｐ明朝"/>
        <family val="1"/>
        <charset val="128"/>
      </rPr>
      <t xml:space="preserve">4</t>
    </r>
    <r>
      <rPr>
        <sz val="9"/>
        <rFont val="Noto Sans"/>
        <family val="2"/>
      </rPr>
      <t xml:space="preserve">回目</t>
    </r>
  </si>
  <si>
    <r>
      <rPr>
        <sz val="9"/>
        <rFont val="Noto Sans"/>
        <family val="2"/>
      </rPr>
      <t xml:space="preserve">　同　マルチ</t>
    </r>
    <r>
      <rPr>
        <sz val="9"/>
        <rFont val="ＭＳ Ｐ明朝"/>
        <family val="1"/>
        <charset val="128"/>
      </rPr>
      <t xml:space="preserve">5</t>
    </r>
    <r>
      <rPr>
        <sz val="9"/>
        <rFont val="Noto Sans"/>
        <family val="2"/>
      </rPr>
      <t xml:space="preserve">回目</t>
    </r>
  </si>
  <si>
    <t xml:space="preserve">受注者建設業許可日</t>
  </si>
  <si>
    <t xml:space="preserve">発注者名</t>
  </si>
  <si>
    <t xml:space="preserve">28</t>
  </si>
  <si>
    <r>
      <rPr>
        <sz val="9"/>
        <rFont val="ＭＳ Ｐ明朝"/>
        <family val="1"/>
        <charset val="128"/>
      </rPr>
      <t xml:space="preserve">JV</t>
    </r>
    <r>
      <rPr>
        <sz val="9"/>
        <rFont val="Noto Sans"/>
        <family val="2"/>
      </rPr>
      <t xml:space="preserve">工事フラグ</t>
    </r>
  </si>
  <si>
    <t xml:space="preserve">29</t>
  </si>
  <si>
    <r>
      <rPr>
        <sz val="9"/>
        <rFont val="Noto Sans"/>
        <family val="2"/>
      </rPr>
      <t xml:space="preserve">その他の</t>
    </r>
    <r>
      <rPr>
        <sz val="9"/>
        <rFont val="ＭＳ Ｐ明朝"/>
        <family val="1"/>
        <charset val="128"/>
      </rPr>
      <t xml:space="preserve">JV</t>
    </r>
    <r>
      <rPr>
        <sz val="9"/>
        <rFont val="Noto Sans"/>
        <family val="2"/>
      </rPr>
      <t xml:space="preserve">構成企業名</t>
    </r>
  </si>
  <si>
    <t xml:space="preserve">30</t>
  </si>
  <si>
    <r>
      <rPr>
        <sz val="8"/>
        <rFont val="ＭＳ Ｐ明朝"/>
        <family val="1"/>
        <charset val="128"/>
      </rPr>
      <t xml:space="preserve">MR</t>
    </r>
    <r>
      <rPr>
        <sz val="8"/>
        <rFont val="Noto Sans"/>
        <family val="2"/>
      </rPr>
      <t xml:space="preserve">ﾚﾍﾞﾙ</t>
    </r>
    <r>
      <rPr>
        <sz val="8"/>
        <rFont val="ＭＳ Ｐ明朝"/>
        <family val="1"/>
        <charset val="128"/>
      </rPr>
      <t xml:space="preserve">1</t>
    </r>
  </si>
  <si>
    <t xml:space="preserve">31</t>
  </si>
  <si>
    <t xml:space="preserve">32</t>
  </si>
  <si>
    <t xml:space="preserve">発注者代表者氏名                 </t>
  </si>
  <si>
    <t xml:space="preserve">発注者担当部署名</t>
  </si>
  <si>
    <t xml:space="preserve">33</t>
  </si>
  <si>
    <r>
      <rPr>
        <sz val="8"/>
        <rFont val="ＭＳ Ｐ明朝"/>
        <family val="1"/>
        <charset val="128"/>
      </rPr>
      <t xml:space="preserve">MA</t>
    </r>
    <r>
      <rPr>
        <sz val="8"/>
        <rFont val="Noto Sans"/>
        <family val="2"/>
      </rPr>
      <t xml:space="preserve">ﾚﾍﾞﾙ</t>
    </r>
    <r>
      <rPr>
        <sz val="8"/>
        <rFont val="ＭＳ Ｐ明朝"/>
        <family val="1"/>
        <charset val="128"/>
      </rPr>
      <t xml:space="preserve">1</t>
    </r>
  </si>
  <si>
    <t xml:space="preserve">発注者担当者名</t>
  </si>
  <si>
    <t xml:space="preserve">34</t>
  </si>
  <si>
    <t xml:space="preserve">発注者担当郵便番号</t>
  </si>
  <si>
    <t xml:space="preserve">発注者担当住所                   </t>
  </si>
  <si>
    <t xml:space="preserve">発注者担当電話番号</t>
  </si>
  <si>
    <t xml:space="preserve">発注者担当ＦＡＸ番号</t>
  </si>
  <si>
    <r>
      <rPr>
        <sz val="9"/>
        <rFont val="Noto Sans"/>
        <family val="2"/>
      </rPr>
      <t xml:space="preserve">　マルチ</t>
    </r>
    <r>
      <rPr>
        <sz val="9"/>
        <rFont val="ＭＳ Ｐ明朝"/>
        <family val="1"/>
        <charset val="128"/>
      </rPr>
      <t xml:space="preserve">2</t>
    </r>
    <r>
      <rPr>
        <sz val="9"/>
        <rFont val="Noto Sans"/>
        <family val="2"/>
      </rPr>
      <t xml:space="preserve">回目</t>
    </r>
  </si>
  <si>
    <t xml:space="preserve">発注者決裁者名</t>
  </si>
  <si>
    <r>
      <rPr>
        <sz val="8"/>
        <rFont val="ＭＳ Ｐ明朝"/>
        <family val="1"/>
        <charset val="128"/>
      </rPr>
      <t xml:space="preserve">MG</t>
    </r>
    <r>
      <rPr>
        <sz val="8"/>
        <rFont val="Noto Sans"/>
        <family val="2"/>
      </rPr>
      <t xml:space="preserve">ﾚﾍﾞﾙ</t>
    </r>
    <r>
      <rPr>
        <sz val="8"/>
        <rFont val="ＭＳ Ｐ明朝"/>
        <family val="1"/>
        <charset val="128"/>
      </rPr>
      <t xml:space="preserve">1</t>
    </r>
  </si>
  <si>
    <t xml:space="preserve">工事場所・受渡し場所名称</t>
  </si>
  <si>
    <t xml:space="preserve">工事場所・受渡し場所略称 </t>
  </si>
  <si>
    <t xml:space="preserve">工事場所・受渡し場所郵便番号</t>
  </si>
  <si>
    <t xml:space="preserve">工事場所・受渡し場所住所</t>
  </si>
  <si>
    <t xml:space="preserve">工事場所・受渡し場所所長名</t>
  </si>
  <si>
    <t xml:space="preserve">工事場所・受渡し場所担当者名</t>
  </si>
  <si>
    <t xml:space="preserve">工事場所・受渡し場所電話番号</t>
  </si>
  <si>
    <t xml:space="preserve">工事場所・受渡し場所ＦＡＸ番号</t>
  </si>
  <si>
    <t xml:space="preserve">取引件名（注文件名） </t>
  </si>
  <si>
    <t xml:space="preserve">受渡方法 </t>
  </si>
  <si>
    <t xml:space="preserve">M</t>
  </si>
  <si>
    <t xml:space="preserve">工期・納期指定</t>
  </si>
  <si>
    <t xml:space="preserve">工事・納入開始日</t>
  </si>
  <si>
    <t xml:space="preserve">工事・納入終了日・納入期限 </t>
  </si>
  <si>
    <t xml:space="preserve">別途受渡し場所名称</t>
  </si>
  <si>
    <t xml:space="preserve">別途受渡し場所住所</t>
  </si>
  <si>
    <t xml:space="preserve">保証期間指定</t>
  </si>
  <si>
    <t xml:space="preserve">精算条件</t>
  </si>
  <si>
    <t xml:space="preserve">64</t>
  </si>
  <si>
    <t xml:space="preserve">支払条件</t>
  </si>
  <si>
    <r>
      <rPr>
        <sz val="8"/>
        <rFont val="ＭＳ Ｐ明朝"/>
        <family val="1"/>
        <charset val="128"/>
      </rPr>
      <t xml:space="preserve">M2</t>
    </r>
    <r>
      <rPr>
        <sz val="8"/>
        <rFont val="Noto Sans"/>
        <family val="2"/>
      </rPr>
      <t xml:space="preserve">ﾚﾍﾞﾙ</t>
    </r>
    <r>
      <rPr>
        <sz val="8"/>
        <rFont val="ＭＳ Ｐ明朝"/>
        <family val="1"/>
        <charset val="128"/>
      </rPr>
      <t xml:space="preserve">1</t>
    </r>
  </si>
  <si>
    <t xml:space="preserve">保険条項</t>
  </si>
  <si>
    <t xml:space="preserve">受注者側見積・契約条件</t>
  </si>
  <si>
    <t xml:space="preserve">66</t>
  </si>
  <si>
    <r>
      <rPr>
        <sz val="8"/>
        <rFont val="ＭＳ Ｐ明朝"/>
        <family val="1"/>
        <charset val="128"/>
      </rPr>
      <t xml:space="preserve">M3</t>
    </r>
    <r>
      <rPr>
        <sz val="8"/>
        <rFont val="Noto Sans"/>
        <family val="2"/>
      </rPr>
      <t xml:space="preserve">ﾚﾍﾞﾙ</t>
    </r>
    <r>
      <rPr>
        <sz val="8"/>
        <rFont val="ＭＳ Ｐ明朝"/>
        <family val="1"/>
        <charset val="128"/>
      </rPr>
      <t xml:space="preserve">1</t>
    </r>
  </si>
  <si>
    <r>
      <rPr>
        <sz val="9"/>
        <rFont val="Noto Sans"/>
        <family val="2"/>
      </rPr>
      <t xml:space="preserve">　同　マルチ</t>
    </r>
    <r>
      <rPr>
        <sz val="9"/>
        <rFont val="ＭＳ Ｐ明朝"/>
        <family val="1"/>
        <charset val="128"/>
      </rPr>
      <t xml:space="preserve">6</t>
    </r>
    <r>
      <rPr>
        <sz val="9"/>
        <rFont val="Noto Sans"/>
        <family val="2"/>
      </rPr>
      <t xml:space="preserve">回目</t>
    </r>
  </si>
  <si>
    <r>
      <rPr>
        <sz val="9"/>
        <rFont val="Noto Sans"/>
        <family val="2"/>
      </rPr>
      <t xml:space="preserve">　同　マルチ</t>
    </r>
    <r>
      <rPr>
        <sz val="9"/>
        <rFont val="ＭＳ Ｐ明朝"/>
        <family val="1"/>
        <charset val="128"/>
      </rPr>
      <t xml:space="preserve">7</t>
    </r>
    <r>
      <rPr>
        <sz val="9"/>
        <rFont val="Noto Sans"/>
        <family val="2"/>
      </rPr>
      <t xml:space="preserve">回目</t>
    </r>
  </si>
  <si>
    <r>
      <rPr>
        <sz val="9"/>
        <rFont val="Noto Sans"/>
        <family val="2"/>
      </rPr>
      <t xml:space="preserve">　同　マルチ</t>
    </r>
    <r>
      <rPr>
        <sz val="9"/>
        <rFont val="ＭＳ Ｐ明朝"/>
        <family val="1"/>
        <charset val="128"/>
      </rPr>
      <t xml:space="preserve">8</t>
    </r>
    <r>
      <rPr>
        <sz val="9"/>
        <rFont val="Noto Sans"/>
        <family val="2"/>
      </rPr>
      <t xml:space="preserve">回目</t>
    </r>
  </si>
  <si>
    <r>
      <rPr>
        <sz val="9"/>
        <rFont val="Noto Sans"/>
        <family val="2"/>
      </rPr>
      <t xml:space="preserve">　同　マルチ</t>
    </r>
    <r>
      <rPr>
        <sz val="9"/>
        <rFont val="ＭＳ Ｐ明朝"/>
        <family val="1"/>
        <charset val="128"/>
      </rPr>
      <t xml:space="preserve">9</t>
    </r>
    <r>
      <rPr>
        <sz val="9"/>
        <rFont val="Noto Sans"/>
        <family val="2"/>
      </rPr>
      <t xml:space="preserve">回目</t>
    </r>
  </si>
  <si>
    <r>
      <rPr>
        <sz val="9"/>
        <rFont val="Noto Sans"/>
        <family val="2"/>
      </rPr>
      <t xml:space="preserve">　同　マルチ</t>
    </r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回目</t>
    </r>
  </si>
  <si>
    <r>
      <rPr>
        <sz val="9"/>
        <rFont val="Noto Sans"/>
        <family val="2"/>
      </rPr>
      <t xml:space="preserve">　同　マルチ</t>
    </r>
    <r>
      <rPr>
        <sz val="9"/>
        <rFont val="ＭＳ Ｐ明朝"/>
        <family val="1"/>
        <charset val="128"/>
      </rPr>
      <t xml:space="preserve">11</t>
    </r>
    <r>
      <rPr>
        <sz val="9"/>
        <rFont val="Noto Sans"/>
        <family val="2"/>
      </rPr>
      <t xml:space="preserve">回目</t>
    </r>
  </si>
  <si>
    <r>
      <rPr>
        <sz val="9"/>
        <rFont val="Noto Sans"/>
        <family val="2"/>
      </rPr>
      <t xml:space="preserve">　同　マルチ</t>
    </r>
    <r>
      <rPr>
        <sz val="9"/>
        <rFont val="ＭＳ Ｐ明朝"/>
        <family val="1"/>
        <charset val="128"/>
      </rPr>
      <t xml:space="preserve">12</t>
    </r>
    <r>
      <rPr>
        <sz val="9"/>
        <rFont val="Noto Sans"/>
        <family val="2"/>
      </rPr>
      <t xml:space="preserve">回目</t>
    </r>
  </si>
  <si>
    <r>
      <rPr>
        <sz val="9"/>
        <rFont val="Noto Sans"/>
        <family val="2"/>
      </rPr>
      <t xml:space="preserve">　同　マルチ</t>
    </r>
    <r>
      <rPr>
        <sz val="9"/>
        <rFont val="ＭＳ Ｐ明朝"/>
        <family val="1"/>
        <charset val="128"/>
      </rPr>
      <t xml:space="preserve">13</t>
    </r>
    <r>
      <rPr>
        <sz val="9"/>
        <rFont val="Noto Sans"/>
        <family val="2"/>
      </rPr>
      <t xml:space="preserve">回目</t>
    </r>
  </si>
  <si>
    <r>
      <rPr>
        <sz val="9"/>
        <rFont val="Noto Sans"/>
        <family val="2"/>
      </rPr>
      <t xml:space="preserve">　同　マルチ</t>
    </r>
    <r>
      <rPr>
        <sz val="9"/>
        <rFont val="ＭＳ Ｐ明朝"/>
        <family val="1"/>
        <charset val="128"/>
      </rPr>
      <t xml:space="preserve">14</t>
    </r>
    <r>
      <rPr>
        <sz val="9"/>
        <rFont val="Noto Sans"/>
        <family val="2"/>
      </rPr>
      <t xml:space="preserve">回目</t>
    </r>
  </si>
  <si>
    <r>
      <rPr>
        <sz val="9"/>
        <rFont val="Noto Sans"/>
        <family val="2"/>
      </rPr>
      <t xml:space="preserve">　同　マルチ</t>
    </r>
    <r>
      <rPr>
        <sz val="9"/>
        <rFont val="ＭＳ Ｐ明朝"/>
        <family val="1"/>
        <charset val="128"/>
      </rPr>
      <t xml:space="preserve">15</t>
    </r>
    <r>
      <rPr>
        <sz val="9"/>
        <rFont val="Noto Sans"/>
        <family val="2"/>
      </rPr>
      <t xml:space="preserve">回目</t>
    </r>
  </si>
  <si>
    <r>
      <rPr>
        <sz val="9"/>
        <rFont val="Noto Sans"/>
        <family val="2"/>
      </rPr>
      <t xml:space="preserve">　同　マルチ</t>
    </r>
    <r>
      <rPr>
        <sz val="9"/>
        <rFont val="ＭＳ Ｐ明朝"/>
        <family val="1"/>
        <charset val="128"/>
      </rPr>
      <t xml:space="preserve">16</t>
    </r>
    <r>
      <rPr>
        <sz val="9"/>
        <rFont val="Noto Sans"/>
        <family val="2"/>
      </rPr>
      <t xml:space="preserve">回目</t>
    </r>
  </si>
  <si>
    <r>
      <rPr>
        <sz val="9"/>
        <rFont val="Noto Sans"/>
        <family val="2"/>
      </rPr>
      <t xml:space="preserve">　同　マルチ</t>
    </r>
    <r>
      <rPr>
        <sz val="9"/>
        <rFont val="ＭＳ Ｐ明朝"/>
        <family val="1"/>
        <charset val="128"/>
      </rPr>
      <t xml:space="preserve">17</t>
    </r>
    <r>
      <rPr>
        <sz val="9"/>
        <rFont val="Noto Sans"/>
        <family val="2"/>
      </rPr>
      <t xml:space="preserve">回目</t>
    </r>
  </si>
  <si>
    <r>
      <rPr>
        <sz val="9"/>
        <rFont val="Noto Sans"/>
        <family val="2"/>
      </rPr>
      <t xml:space="preserve">　同　マルチ</t>
    </r>
    <r>
      <rPr>
        <sz val="9"/>
        <rFont val="ＭＳ Ｐ明朝"/>
        <family val="1"/>
        <charset val="128"/>
      </rPr>
      <t xml:space="preserve">18</t>
    </r>
    <r>
      <rPr>
        <sz val="9"/>
        <rFont val="Noto Sans"/>
        <family val="2"/>
      </rPr>
      <t xml:space="preserve">回目</t>
    </r>
  </si>
  <si>
    <r>
      <rPr>
        <sz val="9"/>
        <rFont val="Noto Sans"/>
        <family val="2"/>
      </rPr>
      <t xml:space="preserve">　同　マルチ</t>
    </r>
    <r>
      <rPr>
        <sz val="9"/>
        <rFont val="ＭＳ Ｐ明朝"/>
        <family val="1"/>
        <charset val="128"/>
      </rPr>
      <t xml:space="preserve">19</t>
    </r>
    <r>
      <rPr>
        <sz val="9"/>
        <rFont val="Noto Sans"/>
        <family val="2"/>
      </rPr>
      <t xml:space="preserve">回目</t>
    </r>
  </si>
  <si>
    <r>
      <rPr>
        <sz val="9"/>
        <rFont val="Noto Sans"/>
        <family val="2"/>
      </rPr>
      <t xml:space="preserve">　同　マルチ</t>
    </r>
    <r>
      <rPr>
        <sz val="9"/>
        <rFont val="ＭＳ Ｐ明朝"/>
        <family val="1"/>
        <charset val="128"/>
      </rPr>
      <t xml:space="preserve">20</t>
    </r>
    <r>
      <rPr>
        <sz val="9"/>
        <rFont val="Noto Sans"/>
        <family val="2"/>
      </rPr>
      <t xml:space="preserve">回目</t>
    </r>
  </si>
  <si>
    <t xml:space="preserve">発注者側見積・契約条件              </t>
  </si>
  <si>
    <r>
      <rPr>
        <sz val="8"/>
        <rFont val="ＭＳ Ｐ明朝"/>
        <family val="1"/>
        <charset val="128"/>
      </rPr>
      <t xml:space="preserve">MI</t>
    </r>
    <r>
      <rPr>
        <sz val="8"/>
        <rFont val="Noto Sans"/>
        <family val="2"/>
      </rPr>
      <t xml:space="preserve">ﾚﾍﾞﾙ</t>
    </r>
    <r>
      <rPr>
        <sz val="8"/>
        <rFont val="ＭＳ Ｐ明朝"/>
        <family val="1"/>
        <charset val="128"/>
      </rPr>
      <t xml:space="preserve">1</t>
    </r>
  </si>
  <si>
    <t xml:space="preserve">特記事項</t>
  </si>
  <si>
    <r>
      <rPr>
        <sz val="8"/>
        <rFont val="ＭＳ Ｐ明朝"/>
        <family val="1"/>
        <charset val="128"/>
      </rPr>
      <t xml:space="preserve">MJ</t>
    </r>
    <r>
      <rPr>
        <sz val="8"/>
        <rFont val="Noto Sans"/>
        <family val="2"/>
      </rPr>
      <t xml:space="preserve">ﾚﾍﾞﾙ</t>
    </r>
    <r>
      <rPr>
        <sz val="8"/>
        <rFont val="ＭＳ Ｐ明朝"/>
        <family val="1"/>
        <charset val="128"/>
      </rPr>
      <t xml:space="preserve">1</t>
    </r>
  </si>
  <si>
    <t xml:space="preserve">特記事項２</t>
  </si>
  <si>
    <r>
      <rPr>
        <sz val="8"/>
        <rFont val="ＭＳ Ｐ明朝"/>
        <family val="1"/>
        <charset val="128"/>
      </rPr>
      <t xml:space="preserve">M</t>
    </r>
    <r>
      <rPr>
        <sz val="8"/>
        <rFont val="Noto Sans"/>
        <family val="2"/>
      </rPr>
      <t xml:space="preserve">Ｋﾚﾍﾞﾙ</t>
    </r>
    <r>
      <rPr>
        <sz val="8"/>
        <rFont val="ＭＳ Ｐ明朝"/>
        <family val="1"/>
        <charset val="128"/>
      </rPr>
      <t xml:space="preserve">1</t>
    </r>
  </si>
  <si>
    <t xml:space="preserve">見積有効期間</t>
  </si>
  <si>
    <t xml:space="preserve">見積有効期限年月日</t>
  </si>
  <si>
    <t xml:space="preserve">見積提出期限年月日</t>
  </si>
  <si>
    <t xml:space="preserve">運送費用負担</t>
  </si>
  <si>
    <t xml:space="preserve">基本契約日</t>
  </si>
  <si>
    <t xml:space="preserve">基本契約番号</t>
  </si>
  <si>
    <t xml:space="preserve">出来高査定方式識別コード</t>
  </si>
  <si>
    <t xml:space="preserve">消費税コード</t>
  </si>
  <si>
    <t xml:space="preserve">126</t>
  </si>
  <si>
    <t xml:space="preserve">51</t>
  </si>
  <si>
    <t xml:space="preserve">109</t>
  </si>
  <si>
    <t xml:space="preserve">課税分類コード</t>
  </si>
  <si>
    <t xml:space="preserve">消費税率</t>
  </si>
  <si>
    <t xml:space="preserve">N</t>
  </si>
  <si>
    <t xml:space="preserve">明細金額計</t>
  </si>
  <si>
    <t xml:space="preserve">明細金額計調整額</t>
  </si>
  <si>
    <t xml:space="preserve">Ｎ</t>
  </si>
  <si>
    <t xml:space="preserve">調整後帳票金額計</t>
  </si>
  <si>
    <t xml:space="preserve">消費税額</t>
  </si>
  <si>
    <t xml:space="preserve">最終帳票金額</t>
  </si>
  <si>
    <t xml:space="preserve">備考</t>
  </si>
  <si>
    <r>
      <rPr>
        <sz val="8"/>
        <rFont val="ＭＳ Ｐ明朝"/>
        <family val="1"/>
        <charset val="128"/>
      </rPr>
      <t xml:space="preserve">M5</t>
    </r>
    <r>
      <rPr>
        <sz val="8"/>
        <rFont val="Noto Sans"/>
        <family val="2"/>
      </rPr>
      <t xml:space="preserve">ﾚﾍﾞﾙ</t>
    </r>
    <r>
      <rPr>
        <sz val="8"/>
        <rFont val="ＭＳ Ｐ明朝"/>
        <family val="1"/>
        <charset val="128"/>
      </rPr>
      <t xml:space="preserve">1</t>
    </r>
  </si>
  <si>
    <t xml:space="preserve">自由使用欄</t>
  </si>
  <si>
    <t xml:space="preserve">送り状案内</t>
  </si>
  <si>
    <r>
      <rPr>
        <sz val="8"/>
        <rFont val="ＭＳ Ｐ明朝"/>
        <family val="1"/>
        <charset val="128"/>
      </rPr>
      <t xml:space="preserve">MQ</t>
    </r>
    <r>
      <rPr>
        <sz val="8"/>
        <rFont val="Noto Sans"/>
        <family val="2"/>
      </rPr>
      <t xml:space="preserve">ﾚﾍﾞﾙ</t>
    </r>
    <r>
      <rPr>
        <sz val="8"/>
        <rFont val="ＭＳ Ｐ明朝"/>
        <family val="1"/>
        <charset val="128"/>
      </rPr>
      <t xml:space="preserve">1</t>
    </r>
  </si>
  <si>
    <r>
      <rPr>
        <sz val="9"/>
        <rFont val="Noto Sans"/>
        <family val="2"/>
      </rPr>
      <t xml:space="preserve">　同　マルチ</t>
    </r>
    <r>
      <rPr>
        <sz val="9"/>
        <rFont val="ＭＳ Ｐ明朝"/>
        <family val="1"/>
        <charset val="128"/>
      </rPr>
      <t xml:space="preserve">21</t>
    </r>
    <r>
      <rPr>
        <sz val="9"/>
        <rFont val="Noto Sans"/>
        <family val="2"/>
      </rPr>
      <t xml:space="preserve">回目</t>
    </r>
  </si>
  <si>
    <r>
      <rPr>
        <sz val="9"/>
        <rFont val="Noto Sans"/>
        <family val="2"/>
      </rPr>
      <t xml:space="preserve">　同　マルチ</t>
    </r>
    <r>
      <rPr>
        <sz val="9"/>
        <rFont val="ＭＳ Ｐ明朝"/>
        <family val="1"/>
        <charset val="128"/>
      </rPr>
      <t xml:space="preserve">22</t>
    </r>
    <r>
      <rPr>
        <sz val="9"/>
        <rFont val="Noto Sans"/>
        <family val="2"/>
      </rPr>
      <t xml:space="preserve">回目</t>
    </r>
  </si>
  <si>
    <r>
      <rPr>
        <sz val="9"/>
        <rFont val="Noto Sans"/>
        <family val="2"/>
      </rPr>
      <t xml:space="preserve">　同　マルチ</t>
    </r>
    <r>
      <rPr>
        <sz val="9"/>
        <rFont val="ＭＳ Ｐ明朝"/>
        <family val="1"/>
        <charset val="128"/>
      </rPr>
      <t xml:space="preserve">23</t>
    </r>
    <r>
      <rPr>
        <sz val="9"/>
        <rFont val="Noto Sans"/>
        <family val="2"/>
      </rPr>
      <t xml:space="preserve">回目</t>
    </r>
  </si>
  <si>
    <r>
      <rPr>
        <sz val="9"/>
        <rFont val="Noto Sans"/>
        <family val="2"/>
      </rPr>
      <t xml:space="preserve">　同　マルチ</t>
    </r>
    <r>
      <rPr>
        <sz val="9"/>
        <rFont val="ＭＳ Ｐ明朝"/>
        <family val="1"/>
        <charset val="128"/>
      </rPr>
      <t xml:space="preserve">24</t>
    </r>
    <r>
      <rPr>
        <sz val="9"/>
        <rFont val="Noto Sans"/>
        <family val="2"/>
      </rPr>
      <t xml:space="preserve">回目</t>
    </r>
  </si>
  <si>
    <r>
      <rPr>
        <sz val="9"/>
        <rFont val="Noto Sans"/>
        <family val="2"/>
      </rPr>
      <t xml:space="preserve">　同　マルチ</t>
    </r>
    <r>
      <rPr>
        <sz val="9"/>
        <rFont val="ＭＳ Ｐ明朝"/>
        <family val="1"/>
        <charset val="128"/>
      </rPr>
      <t xml:space="preserve">25</t>
    </r>
    <r>
      <rPr>
        <sz val="9"/>
        <rFont val="Noto Sans"/>
        <family val="2"/>
      </rPr>
      <t xml:space="preserve">回目</t>
    </r>
  </si>
  <si>
    <r>
      <rPr>
        <sz val="9"/>
        <rFont val="Noto Sans"/>
        <family val="2"/>
      </rPr>
      <t xml:space="preserve">　同　マルチ</t>
    </r>
    <r>
      <rPr>
        <sz val="9"/>
        <rFont val="ＭＳ Ｐ明朝"/>
        <family val="1"/>
        <charset val="128"/>
      </rPr>
      <t xml:space="preserve">26</t>
    </r>
    <r>
      <rPr>
        <sz val="9"/>
        <rFont val="Noto Sans"/>
        <family val="2"/>
      </rPr>
      <t xml:space="preserve">回目</t>
    </r>
  </si>
  <si>
    <r>
      <rPr>
        <sz val="9"/>
        <rFont val="Noto Sans"/>
        <family val="2"/>
      </rPr>
      <t xml:space="preserve">　同　マルチ</t>
    </r>
    <r>
      <rPr>
        <sz val="9"/>
        <rFont val="ＭＳ Ｐ明朝"/>
        <family val="1"/>
        <charset val="128"/>
      </rPr>
      <t xml:space="preserve">27</t>
    </r>
    <r>
      <rPr>
        <sz val="9"/>
        <rFont val="Noto Sans"/>
        <family val="2"/>
      </rPr>
      <t xml:space="preserve">回目</t>
    </r>
  </si>
  <si>
    <r>
      <rPr>
        <sz val="9"/>
        <rFont val="Noto Sans"/>
        <family val="2"/>
      </rPr>
      <t xml:space="preserve">　同　マルチ</t>
    </r>
    <r>
      <rPr>
        <sz val="9"/>
        <rFont val="ＭＳ Ｐ明朝"/>
        <family val="1"/>
        <charset val="128"/>
      </rPr>
      <t xml:space="preserve">28</t>
    </r>
    <r>
      <rPr>
        <sz val="9"/>
        <rFont val="Noto Sans"/>
        <family val="2"/>
      </rPr>
      <t xml:space="preserve">回目</t>
    </r>
  </si>
  <si>
    <r>
      <rPr>
        <sz val="9"/>
        <rFont val="Noto Sans"/>
        <family val="2"/>
      </rPr>
      <t xml:space="preserve">　同　マルチ</t>
    </r>
    <r>
      <rPr>
        <sz val="9"/>
        <rFont val="ＭＳ Ｐ明朝"/>
        <family val="1"/>
        <charset val="128"/>
      </rPr>
      <t xml:space="preserve">29</t>
    </r>
    <r>
      <rPr>
        <sz val="9"/>
        <rFont val="Noto Sans"/>
        <family val="2"/>
      </rPr>
      <t xml:space="preserve">回目</t>
    </r>
  </si>
  <si>
    <r>
      <rPr>
        <sz val="9"/>
        <rFont val="Noto Sans"/>
        <family val="2"/>
      </rPr>
      <t xml:space="preserve">　同　マルチ</t>
    </r>
    <r>
      <rPr>
        <sz val="9"/>
        <rFont val="ＭＳ Ｐ明朝"/>
        <family val="1"/>
        <charset val="128"/>
      </rPr>
      <t xml:space="preserve">30</t>
    </r>
    <r>
      <rPr>
        <sz val="9"/>
        <rFont val="Noto Sans"/>
        <family val="2"/>
      </rPr>
      <t xml:space="preserve">回目</t>
    </r>
  </si>
  <si>
    <r>
      <rPr>
        <sz val="9"/>
        <rFont val="Noto Sans"/>
        <family val="2"/>
      </rPr>
      <t xml:space="preserve">　同　マルチ</t>
    </r>
    <r>
      <rPr>
        <sz val="9"/>
        <rFont val="ＭＳ Ｐ明朝"/>
        <family val="1"/>
        <charset val="128"/>
      </rPr>
      <t xml:space="preserve">31</t>
    </r>
    <r>
      <rPr>
        <sz val="9"/>
        <rFont val="Noto Sans"/>
        <family val="2"/>
      </rPr>
      <t xml:space="preserve">回目</t>
    </r>
  </si>
  <si>
    <r>
      <rPr>
        <sz val="9"/>
        <rFont val="Noto Sans"/>
        <family val="2"/>
      </rPr>
      <t xml:space="preserve">　同　マルチ</t>
    </r>
    <r>
      <rPr>
        <sz val="9"/>
        <rFont val="ＭＳ Ｐ明朝"/>
        <family val="1"/>
        <charset val="128"/>
      </rPr>
      <t xml:space="preserve">32</t>
    </r>
    <r>
      <rPr>
        <sz val="9"/>
        <rFont val="Noto Sans"/>
        <family val="2"/>
      </rPr>
      <t xml:space="preserve">回目</t>
    </r>
  </si>
  <si>
    <r>
      <rPr>
        <sz val="9"/>
        <rFont val="Noto Sans"/>
        <family val="2"/>
      </rPr>
      <t xml:space="preserve">　同　マルチ</t>
    </r>
    <r>
      <rPr>
        <sz val="9"/>
        <rFont val="ＭＳ Ｐ明朝"/>
        <family val="1"/>
        <charset val="128"/>
      </rPr>
      <t xml:space="preserve">33</t>
    </r>
    <r>
      <rPr>
        <sz val="9"/>
        <rFont val="Noto Sans"/>
        <family val="2"/>
      </rPr>
      <t xml:space="preserve">回目</t>
    </r>
  </si>
  <si>
    <r>
      <rPr>
        <sz val="9"/>
        <rFont val="Noto Sans"/>
        <family val="2"/>
      </rPr>
      <t xml:space="preserve">　同　マルチ</t>
    </r>
    <r>
      <rPr>
        <sz val="9"/>
        <rFont val="ＭＳ Ｐ明朝"/>
        <family val="1"/>
        <charset val="128"/>
      </rPr>
      <t xml:space="preserve">34</t>
    </r>
    <r>
      <rPr>
        <sz val="9"/>
        <rFont val="Noto Sans"/>
        <family val="2"/>
      </rPr>
      <t xml:space="preserve">回目</t>
    </r>
  </si>
  <si>
    <r>
      <rPr>
        <sz val="9"/>
        <rFont val="Noto Sans"/>
        <family val="2"/>
      </rPr>
      <t xml:space="preserve">　同　マルチ</t>
    </r>
    <r>
      <rPr>
        <sz val="9"/>
        <rFont val="ＭＳ Ｐ明朝"/>
        <family val="1"/>
        <charset val="128"/>
      </rPr>
      <t xml:space="preserve">35</t>
    </r>
    <r>
      <rPr>
        <sz val="9"/>
        <rFont val="Noto Sans"/>
        <family val="2"/>
      </rPr>
      <t xml:space="preserve">回目</t>
    </r>
  </si>
  <si>
    <r>
      <rPr>
        <sz val="9"/>
        <rFont val="Noto Sans"/>
        <family val="2"/>
      </rPr>
      <t xml:space="preserve">　同　マルチ</t>
    </r>
    <r>
      <rPr>
        <sz val="9"/>
        <rFont val="ＭＳ Ｐ明朝"/>
        <family val="1"/>
        <charset val="128"/>
      </rPr>
      <t xml:space="preserve">36</t>
    </r>
    <r>
      <rPr>
        <sz val="9"/>
        <rFont val="Noto Sans"/>
        <family val="2"/>
      </rPr>
      <t xml:space="preserve">回目</t>
    </r>
  </si>
  <si>
    <r>
      <rPr>
        <sz val="9"/>
        <rFont val="Noto Sans"/>
        <family val="2"/>
      </rPr>
      <t xml:space="preserve">　同　マルチ</t>
    </r>
    <r>
      <rPr>
        <sz val="9"/>
        <rFont val="ＭＳ Ｐ明朝"/>
        <family val="1"/>
        <charset val="128"/>
      </rPr>
      <t xml:space="preserve">37</t>
    </r>
    <r>
      <rPr>
        <sz val="9"/>
        <rFont val="Noto Sans"/>
        <family val="2"/>
      </rPr>
      <t xml:space="preserve">回目</t>
    </r>
  </si>
  <si>
    <r>
      <rPr>
        <sz val="9"/>
        <rFont val="Noto Sans"/>
        <family val="2"/>
      </rPr>
      <t xml:space="preserve">　同　マルチ</t>
    </r>
    <r>
      <rPr>
        <sz val="9"/>
        <rFont val="ＭＳ Ｐ明朝"/>
        <family val="1"/>
        <charset val="128"/>
      </rPr>
      <t xml:space="preserve">38</t>
    </r>
    <r>
      <rPr>
        <sz val="9"/>
        <rFont val="Noto Sans"/>
        <family val="2"/>
      </rPr>
      <t xml:space="preserve">回目</t>
    </r>
  </si>
  <si>
    <r>
      <rPr>
        <sz val="9"/>
        <rFont val="Noto Sans"/>
        <family val="2"/>
      </rPr>
      <t xml:space="preserve">　同　マルチ</t>
    </r>
    <r>
      <rPr>
        <sz val="9"/>
        <rFont val="ＭＳ Ｐ明朝"/>
        <family val="1"/>
        <charset val="128"/>
      </rPr>
      <t xml:space="preserve">39</t>
    </r>
    <r>
      <rPr>
        <sz val="9"/>
        <rFont val="Noto Sans"/>
        <family val="2"/>
      </rPr>
      <t xml:space="preserve">回目</t>
    </r>
  </si>
  <si>
    <t xml:space="preserve">使用メーカ名</t>
  </si>
  <si>
    <r>
      <rPr>
        <sz val="8"/>
        <rFont val="ＭＳ Ｐ明朝"/>
        <family val="1"/>
        <charset val="128"/>
      </rPr>
      <t xml:space="preserve">MO</t>
    </r>
    <r>
      <rPr>
        <sz val="8"/>
        <rFont val="Noto Sans"/>
        <family val="2"/>
      </rPr>
      <t xml:space="preserve">ﾚﾍﾞﾙ</t>
    </r>
    <r>
      <rPr>
        <sz val="8"/>
        <rFont val="ＭＳ Ｐ明朝"/>
        <family val="1"/>
        <charset val="128"/>
      </rPr>
      <t xml:space="preserve">1</t>
    </r>
  </si>
  <si>
    <t xml:space="preserve">使用メーカ見積金額合計</t>
  </si>
  <si>
    <t xml:space="preserve">使用メーカ購入品名、数量単位</t>
  </si>
  <si>
    <t xml:space="preserve">使用メーカ購入品数量</t>
  </si>
  <si>
    <r>
      <rPr>
        <sz val="9"/>
        <rFont val="Noto Sans"/>
        <family val="2"/>
      </rPr>
      <t xml:space="preserve">　マルチ</t>
    </r>
    <r>
      <rPr>
        <sz val="9"/>
        <rFont val="ＭＳ Ｐ明朝"/>
        <family val="1"/>
        <charset val="128"/>
      </rPr>
      <t xml:space="preserve">3</t>
    </r>
    <r>
      <rPr>
        <sz val="9"/>
        <rFont val="Noto Sans"/>
        <family val="2"/>
      </rPr>
      <t xml:space="preserve">回目</t>
    </r>
  </si>
  <si>
    <r>
      <rPr>
        <sz val="9"/>
        <rFont val="Noto Sans"/>
        <family val="2"/>
      </rPr>
      <t xml:space="preserve">　マルチ</t>
    </r>
    <r>
      <rPr>
        <sz val="9"/>
        <rFont val="ＭＳ Ｐ明朝"/>
        <family val="1"/>
        <charset val="128"/>
      </rPr>
      <t xml:space="preserve">4</t>
    </r>
    <r>
      <rPr>
        <sz val="9"/>
        <rFont val="Noto Sans"/>
        <family val="2"/>
      </rPr>
      <t xml:space="preserve">回目</t>
    </r>
  </si>
  <si>
    <r>
      <rPr>
        <sz val="9"/>
        <rFont val="Noto Sans"/>
        <family val="2"/>
      </rPr>
      <t xml:space="preserve">　マルチ</t>
    </r>
    <r>
      <rPr>
        <sz val="9"/>
        <rFont val="ＭＳ Ｐ明朝"/>
        <family val="1"/>
        <charset val="128"/>
      </rPr>
      <t xml:space="preserve">5</t>
    </r>
    <r>
      <rPr>
        <sz val="9"/>
        <rFont val="Noto Sans"/>
        <family val="2"/>
      </rPr>
      <t xml:space="preserve">回目</t>
    </r>
  </si>
  <si>
    <r>
      <rPr>
        <sz val="9"/>
        <rFont val="Noto Sans"/>
        <family val="2"/>
      </rPr>
      <t xml:space="preserve">　マルチ</t>
    </r>
    <r>
      <rPr>
        <sz val="9"/>
        <rFont val="ＭＳ Ｐ明朝"/>
        <family val="1"/>
        <charset val="128"/>
      </rPr>
      <t xml:space="preserve">6</t>
    </r>
    <r>
      <rPr>
        <sz val="9"/>
        <rFont val="Noto Sans"/>
        <family val="2"/>
      </rPr>
      <t xml:space="preserve">回目</t>
    </r>
  </si>
  <si>
    <r>
      <rPr>
        <sz val="9"/>
        <rFont val="Noto Sans"/>
        <family val="2"/>
      </rPr>
      <t xml:space="preserve">　マルチ</t>
    </r>
    <r>
      <rPr>
        <sz val="9"/>
        <rFont val="ＭＳ Ｐ明朝"/>
        <family val="1"/>
        <charset val="128"/>
      </rPr>
      <t xml:space="preserve">7</t>
    </r>
    <r>
      <rPr>
        <sz val="9"/>
        <rFont val="Noto Sans"/>
        <family val="2"/>
      </rPr>
      <t xml:space="preserve">回目</t>
    </r>
  </si>
  <si>
    <r>
      <rPr>
        <sz val="9"/>
        <rFont val="Noto Sans"/>
        <family val="2"/>
      </rPr>
      <t xml:space="preserve">　マルチ</t>
    </r>
    <r>
      <rPr>
        <sz val="9"/>
        <rFont val="ＭＳ Ｐ明朝"/>
        <family val="1"/>
        <charset val="128"/>
      </rPr>
      <t xml:space="preserve">8</t>
    </r>
    <r>
      <rPr>
        <sz val="9"/>
        <rFont val="Noto Sans"/>
        <family val="2"/>
      </rPr>
      <t xml:space="preserve">回目</t>
    </r>
  </si>
  <si>
    <r>
      <rPr>
        <sz val="9"/>
        <rFont val="Noto Sans"/>
        <family val="2"/>
      </rPr>
      <t xml:space="preserve">　マルチ</t>
    </r>
    <r>
      <rPr>
        <sz val="9"/>
        <rFont val="ＭＳ Ｐ明朝"/>
        <family val="1"/>
        <charset val="128"/>
      </rPr>
      <t xml:space="preserve">9</t>
    </r>
    <r>
      <rPr>
        <sz val="9"/>
        <rFont val="Noto Sans"/>
        <family val="2"/>
      </rPr>
      <t xml:space="preserve">回目</t>
    </r>
  </si>
  <si>
    <r>
      <rPr>
        <sz val="9"/>
        <rFont val="Noto Sans"/>
        <family val="2"/>
      </rPr>
      <t xml:space="preserve">　マルチ</t>
    </r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回目</t>
    </r>
  </si>
  <si>
    <t xml:space="preserve">使用商社名</t>
  </si>
  <si>
    <r>
      <rPr>
        <sz val="8"/>
        <rFont val="ＭＳ Ｐ明朝"/>
        <family val="1"/>
        <charset val="128"/>
      </rPr>
      <t xml:space="preserve">MP</t>
    </r>
    <r>
      <rPr>
        <sz val="8"/>
        <rFont val="Noto Sans"/>
        <family val="2"/>
      </rPr>
      <t xml:space="preserve">ﾚﾍﾞﾙ</t>
    </r>
    <r>
      <rPr>
        <sz val="8"/>
        <rFont val="ＭＳ Ｐ明朝"/>
        <family val="1"/>
        <charset val="128"/>
      </rPr>
      <t xml:space="preserve">1</t>
    </r>
  </si>
  <si>
    <t xml:space="preserve">使用商社見積金額合計</t>
  </si>
  <si>
    <t xml:space="preserve">使用商社購入品名、数量単位</t>
  </si>
  <si>
    <t xml:space="preserve">使用商社購入品数量</t>
  </si>
  <si>
    <t xml:space="preserve">帳票データチェック値</t>
  </si>
  <si>
    <r>
      <rPr>
        <sz val="8"/>
        <rFont val="ＭＳ Ｐ明朝"/>
        <family val="1"/>
        <charset val="128"/>
      </rPr>
      <t xml:space="preserve">MM</t>
    </r>
    <r>
      <rPr>
        <sz val="8"/>
        <rFont val="Noto Sans"/>
        <family val="2"/>
      </rPr>
      <t xml:space="preserve">ﾚﾍﾞﾙ</t>
    </r>
    <r>
      <rPr>
        <sz val="8"/>
        <rFont val="ＭＳ Ｐ明朝"/>
        <family val="1"/>
        <charset val="128"/>
      </rPr>
      <t xml:space="preserve">1</t>
    </r>
  </si>
  <si>
    <t xml:space="preserve">解除、打切理由</t>
  </si>
  <si>
    <r>
      <rPr>
        <sz val="8"/>
        <color rgb="FF0000FF"/>
        <rFont val="ＭＳ Ｐ明朝"/>
        <family val="1"/>
        <charset val="128"/>
      </rPr>
      <t xml:space="preserve">MT</t>
    </r>
    <r>
      <rPr>
        <sz val="8"/>
        <color rgb="FF0000FF"/>
        <rFont val="Noto Sans"/>
        <family val="2"/>
      </rPr>
      <t xml:space="preserve">ﾚﾍﾞﾙ</t>
    </r>
    <r>
      <rPr>
        <sz val="8"/>
        <color rgb="FF0000FF"/>
        <rFont val="ＭＳ Ｐ明朝"/>
        <family val="1"/>
        <charset val="128"/>
      </rPr>
      <t xml:space="preserve">1</t>
    </r>
  </si>
  <si>
    <r>
      <rPr>
        <sz val="16"/>
        <rFont val="ＭＳ Ｐゴシック"/>
        <family val="3"/>
        <charset val="128"/>
      </rPr>
      <t xml:space="preserve">(2) </t>
    </r>
    <r>
      <rPr>
        <sz val="16"/>
        <rFont val="Noto Sans"/>
        <family val="2"/>
      </rPr>
      <t xml:space="preserve">明細情報部分</t>
    </r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拡張子</t>
    </r>
    <r>
      <rPr>
        <sz val="16"/>
        <rFont val="ＭＳ Ｐゴシック"/>
        <family val="3"/>
        <charset val="128"/>
      </rPr>
      <t xml:space="preserve">=DAT)</t>
    </r>
    <r>
      <rPr>
        <sz val="16"/>
        <rFont val="Noto Sans"/>
        <family val="2"/>
      </rPr>
      <t xml:space="preserve">のデータ項目記載順序</t>
    </r>
  </si>
  <si>
    <t xml:space="preserve">明細コード</t>
  </si>
  <si>
    <t xml:space="preserve">∞</t>
  </si>
  <si>
    <r>
      <rPr>
        <sz val="8"/>
        <rFont val="ＭＳ Ｐ明朝"/>
        <family val="1"/>
        <charset val="128"/>
      </rPr>
      <t xml:space="preserve">M6</t>
    </r>
    <r>
      <rPr>
        <sz val="8"/>
        <rFont val="Noto Sans"/>
        <family val="2"/>
      </rPr>
      <t xml:space="preserve">ﾚﾍﾞﾙ</t>
    </r>
    <r>
      <rPr>
        <sz val="8"/>
        <rFont val="ＭＳ Ｐ明朝"/>
        <family val="1"/>
        <charset val="128"/>
      </rPr>
      <t xml:space="preserve">1 </t>
    </r>
  </si>
  <si>
    <t xml:space="preserve">明細データ属性コード</t>
  </si>
  <si>
    <t xml:space="preserve">補助明細コード</t>
  </si>
  <si>
    <t xml:space="preserve">明細番号</t>
  </si>
  <si>
    <t xml:space="preserve">明細番号２</t>
  </si>
  <si>
    <t xml:space="preserve">明細別取引区分コード</t>
  </si>
  <si>
    <t xml:space="preserve">明細別材工共コード</t>
  </si>
  <si>
    <t xml:space="preserve">建設資機材コード</t>
  </si>
  <si>
    <t xml:space="preserve">コード送信側変換結果コード</t>
  </si>
  <si>
    <t xml:space="preserve">建設資機材標準名称</t>
  </si>
  <si>
    <t xml:space="preserve">コード受信側変換結果コード</t>
  </si>
  <si>
    <t xml:space="preserve">摘要コード</t>
  </si>
  <si>
    <t xml:space="preserve">品名・名称 </t>
  </si>
  <si>
    <r>
      <rPr>
        <sz val="8"/>
        <rFont val="ＭＳ Ｐ明朝"/>
        <family val="1"/>
        <charset val="128"/>
      </rPr>
      <t xml:space="preserve">M</t>
    </r>
    <r>
      <rPr>
        <sz val="8"/>
        <rFont val="Noto Sans"/>
        <family val="2"/>
      </rPr>
      <t xml:space="preserve">７ﾚﾍﾞﾙ</t>
    </r>
    <r>
      <rPr>
        <sz val="8"/>
        <rFont val="ＭＳ Ｐ明朝"/>
        <family val="1"/>
        <charset val="128"/>
      </rPr>
      <t xml:space="preserve">2</t>
    </r>
  </si>
  <si>
    <t xml:space="preserve">規格・仕様・摘要</t>
  </si>
  <si>
    <t xml:space="preserve">使用期間</t>
  </si>
  <si>
    <t xml:space="preserve">使用期間単位</t>
  </si>
  <si>
    <t xml:space="preserve">補助数量</t>
  </si>
  <si>
    <t xml:space="preserve">補助数量単位</t>
  </si>
  <si>
    <t xml:space="preserve">明細数量</t>
  </si>
  <si>
    <t xml:space="preserve">明細数量単位</t>
  </si>
  <si>
    <t xml:space="preserve">単価</t>
  </si>
  <si>
    <t xml:space="preserve">明細金額</t>
  </si>
  <si>
    <t xml:space="preserve">定価</t>
  </si>
  <si>
    <t xml:space="preserve">明細別使用メーカコード</t>
  </si>
  <si>
    <t xml:space="preserve">明細別使用メーカ名</t>
  </si>
  <si>
    <t xml:space="preserve">明細別使用商社コード</t>
  </si>
  <si>
    <t xml:space="preserve">明細別使用商社名</t>
  </si>
  <si>
    <t xml:space="preserve">明細別備考欄</t>
  </si>
  <si>
    <r>
      <rPr>
        <sz val="8"/>
        <rFont val="ＭＳ Ｐ明朝"/>
        <family val="1"/>
        <charset val="128"/>
      </rPr>
      <t xml:space="preserve">M8  </t>
    </r>
    <r>
      <rPr>
        <sz val="8"/>
        <rFont val="Noto Sans"/>
        <family val="2"/>
      </rPr>
      <t xml:space="preserve">ﾚﾍﾞﾙ</t>
    </r>
    <r>
      <rPr>
        <sz val="8"/>
        <rFont val="ＭＳ Ｐ明朝"/>
        <family val="1"/>
        <charset val="128"/>
      </rPr>
      <t xml:space="preserve">2</t>
    </r>
  </si>
  <si>
    <t xml:space="preserve">明細別変更コー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9"/>
      <name val="ＭＳ 明朝"/>
      <family val="1"/>
      <charset val="128"/>
    </font>
    <font>
      <sz val="9"/>
      <name val="ＭＳ Ｐ明朝"/>
      <family val="1"/>
      <charset val="128"/>
    </font>
    <font>
      <sz val="16"/>
      <name val="ＭＳ Ｐゴシック"/>
      <family val="3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9"/>
      <color rgb="FFFF0000"/>
      <name val="Noto Sans"/>
      <family val="2"/>
    </font>
    <font>
      <sz val="11"/>
      <name val="ＭＳ Ｐ明朝"/>
      <family val="1"/>
      <charset val="128"/>
    </font>
    <font>
      <sz val="8"/>
      <name val="ＭＳ Ｐ明朝"/>
      <family val="1"/>
      <charset val="128"/>
    </font>
    <font>
      <sz val="9"/>
      <color rgb="FF0000FF"/>
      <name val="Noto Sans"/>
      <family val="2"/>
    </font>
    <font>
      <sz val="9"/>
      <color rgb="FF0000FF"/>
      <name val="ＭＳ Ｐ明朝"/>
      <family val="1"/>
      <charset val="128"/>
    </font>
    <font>
      <strike val="true"/>
      <sz val="8"/>
      <name val="ＭＳ Ｐ明朝"/>
      <family val="1"/>
      <charset val="128"/>
    </font>
    <font>
      <sz val="8"/>
      <color rgb="FF0000FF"/>
      <name val="ＭＳ Ｐ明朝"/>
      <family val="1"/>
      <charset val="128"/>
    </font>
    <font>
      <sz val="11"/>
      <color rgb="FF0000FF"/>
      <name val="ＭＳ Ｐ明朝"/>
      <family val="1"/>
      <charset val="128"/>
    </font>
    <font>
      <sz val="8"/>
      <color rgb="FF0000FF"/>
      <name val="Noto Sans"/>
      <family val="2"/>
    </font>
    <font>
      <sz val="8"/>
      <color rgb="FFFF000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5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6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7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6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6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DE98111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22"/>
  <sheetViews>
    <sheetView showFormulas="false" showGridLines="false" showRowColHeaders="true" showZeros="true" rightToLeft="false" tabSelected="false" showOutlineSymbols="true" defaultGridColor="true" view="normal" topLeftCell="A280" colorId="64" zoomScale="145" zoomScaleNormal="145" zoomScalePageLayoutView="100" workbookViewId="0">
      <selection pane="topLeft" activeCell="J314" activeCellId="0" sqref="J314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0.9"/>
    <col collapsed="false" customWidth="true" hidden="false" outlineLevel="0" max="2" min="2" style="2" width="4.63"/>
    <col collapsed="false" customWidth="true" hidden="false" outlineLevel="0" max="3" min="3" style="2" width="24.72"/>
    <col collapsed="false" customWidth="true" hidden="false" outlineLevel="0" max="4" min="4" style="3" width="2.36"/>
    <col collapsed="false" customWidth="true" hidden="false" outlineLevel="0" max="5" min="5" style="1" width="2.9"/>
    <col collapsed="false" customWidth="true" hidden="false" outlineLevel="0" max="7" min="6" style="1" width="2.36"/>
    <col collapsed="false" customWidth="true" hidden="false" outlineLevel="0" max="8" min="8" style="1" width="2.9"/>
    <col collapsed="false" customWidth="true" hidden="false" outlineLevel="0" max="9" min="9" style="1" width="0.9"/>
    <col collapsed="false" customWidth="true" hidden="false" outlineLevel="0" max="12" min="10" style="4" width="3.63"/>
    <col collapsed="false" customWidth="true" hidden="false" outlineLevel="0" max="13" min="13" style="5" width="0.9"/>
    <col collapsed="false" customWidth="true" hidden="false" outlineLevel="0" max="14" min="14" style="6" width="7.36"/>
    <col collapsed="false" customWidth="true" hidden="false" outlineLevel="0" max="15" min="15" style="2" width="4.63"/>
    <col collapsed="false" customWidth="false" hidden="false" outlineLevel="0" max="257" min="16" style="1" width="8.99"/>
  </cols>
  <sheetData>
    <row r="1" customFormat="false" ht="19" hidden="false" customHeight="false" outlineLevel="0" collapsed="false">
      <c r="B1" s="7" t="s">
        <v>0</v>
      </c>
      <c r="O1" s="7"/>
    </row>
    <row r="2" customFormat="false" ht="13.5" hidden="false" customHeight="true" outlineLevel="0" collapsed="false">
      <c r="B2" s="7"/>
      <c r="O2" s="7"/>
    </row>
    <row r="3" s="1" customFormat="true" ht="13.5" hidden="false" customHeight="false" outlineLevel="0" collapsed="false">
      <c r="B3" s="8" t="s">
        <v>1</v>
      </c>
      <c r="C3" s="8"/>
      <c r="D3" s="9"/>
      <c r="E3" s="10"/>
      <c r="F3" s="10"/>
      <c r="G3" s="10"/>
      <c r="J3" s="11" t="s">
        <v>2</v>
      </c>
      <c r="K3" s="11"/>
      <c r="L3" s="11"/>
      <c r="N3" s="6"/>
      <c r="O3" s="8" t="s">
        <v>1</v>
      </c>
    </row>
    <row r="4" s="1" customFormat="true" ht="19.5" hidden="false" customHeight="false" outlineLevel="0" collapsed="false">
      <c r="B4" s="12"/>
      <c r="C4" s="13"/>
      <c r="D4" s="14" t="s">
        <v>3</v>
      </c>
      <c r="E4" s="15"/>
      <c r="F4" s="15"/>
      <c r="G4" s="16"/>
      <c r="H4" s="17"/>
      <c r="I4" s="18"/>
      <c r="J4" s="19" t="s">
        <v>4</v>
      </c>
      <c r="K4" s="20" t="s">
        <v>5</v>
      </c>
      <c r="L4" s="21" t="s">
        <v>6</v>
      </c>
      <c r="M4" s="22"/>
      <c r="N4" s="23"/>
      <c r="O4" s="24"/>
    </row>
    <row r="5" s="3" customFormat="true" ht="33" hidden="false" customHeight="false" outlineLevel="0" collapsed="false">
      <c r="B5" s="25" t="s">
        <v>7</v>
      </c>
      <c r="C5" s="26" t="s">
        <v>8</v>
      </c>
      <c r="D5" s="27" t="s">
        <v>9</v>
      </c>
      <c r="E5" s="28" t="s">
        <v>10</v>
      </c>
      <c r="F5" s="29" t="s">
        <v>11</v>
      </c>
      <c r="G5" s="29" t="s">
        <v>12</v>
      </c>
      <c r="H5" s="30" t="s">
        <v>13</v>
      </c>
      <c r="I5" s="31"/>
      <c r="J5" s="27" t="s">
        <v>14</v>
      </c>
      <c r="K5" s="32" t="s">
        <v>14</v>
      </c>
      <c r="L5" s="33" t="s">
        <v>14</v>
      </c>
      <c r="M5" s="34"/>
      <c r="N5" s="35" t="s">
        <v>15</v>
      </c>
      <c r="O5" s="36" t="s">
        <v>7</v>
      </c>
    </row>
    <row r="6" s="37" customFormat="true" ht="13" hidden="false" customHeight="false" outlineLevel="0" collapsed="false">
      <c r="B6" s="38" t="n">
        <v>1</v>
      </c>
      <c r="C6" s="39" t="s">
        <v>16</v>
      </c>
      <c r="D6" s="40" t="s">
        <v>17</v>
      </c>
      <c r="E6" s="41" t="n">
        <v>5</v>
      </c>
      <c r="F6" s="41"/>
      <c r="G6" s="42"/>
      <c r="H6" s="43" t="n">
        <f aca="false">E6</f>
        <v>5</v>
      </c>
      <c r="I6" s="44"/>
      <c r="J6" s="45" t="s">
        <v>18</v>
      </c>
      <c r="K6" s="46" t="s">
        <v>18</v>
      </c>
      <c r="L6" s="47" t="s">
        <v>18</v>
      </c>
      <c r="M6" s="48"/>
      <c r="N6" s="49"/>
      <c r="O6" s="50" t="n">
        <v>1</v>
      </c>
    </row>
    <row r="7" s="37" customFormat="true" ht="13" hidden="false" customHeight="false" outlineLevel="0" collapsed="false">
      <c r="B7" s="38" t="n">
        <v>2</v>
      </c>
      <c r="C7" s="39" t="s">
        <v>19</v>
      </c>
      <c r="D7" s="51" t="s">
        <v>20</v>
      </c>
      <c r="E7" s="52" t="n">
        <v>4</v>
      </c>
      <c r="F7" s="52"/>
      <c r="G7" s="53"/>
      <c r="H7" s="54" t="n">
        <f aca="false">E7</f>
        <v>4</v>
      </c>
      <c r="I7" s="44"/>
      <c r="J7" s="55" t="s">
        <v>21</v>
      </c>
      <c r="K7" s="56" t="n">
        <f aca="false">K6+1</f>
        <v>2</v>
      </c>
      <c r="L7" s="57" t="n">
        <f aca="false">L6+1</f>
        <v>2</v>
      </c>
      <c r="M7" s="48"/>
      <c r="N7" s="58"/>
      <c r="O7" s="50" t="n">
        <v>2</v>
      </c>
    </row>
    <row r="8" s="37" customFormat="true" ht="13" hidden="false" customHeight="false" outlineLevel="0" collapsed="false">
      <c r="B8" s="38" t="n">
        <v>3</v>
      </c>
      <c r="C8" s="39" t="s">
        <v>22</v>
      </c>
      <c r="D8" s="51" t="s">
        <v>17</v>
      </c>
      <c r="E8" s="52" t="n">
        <v>8</v>
      </c>
      <c r="F8" s="52"/>
      <c r="G8" s="53"/>
      <c r="H8" s="54" t="n">
        <f aca="false">E8</f>
        <v>8</v>
      </c>
      <c r="I8" s="44"/>
      <c r="J8" s="55" t="s">
        <v>23</v>
      </c>
      <c r="K8" s="56" t="n">
        <f aca="false">K7+1</f>
        <v>3</v>
      </c>
      <c r="L8" s="57" t="n">
        <f aca="false">L7+1</f>
        <v>3</v>
      </c>
      <c r="M8" s="48"/>
      <c r="N8" s="58"/>
      <c r="O8" s="50" t="n">
        <v>3</v>
      </c>
    </row>
    <row r="9" s="37" customFormat="true" ht="13" hidden="false" customHeight="false" outlineLevel="0" collapsed="false">
      <c r="B9" s="38" t="n">
        <v>4</v>
      </c>
      <c r="C9" s="39" t="s">
        <v>24</v>
      </c>
      <c r="D9" s="51" t="s">
        <v>20</v>
      </c>
      <c r="E9" s="52" t="n">
        <v>12</v>
      </c>
      <c r="F9" s="52"/>
      <c r="G9" s="53"/>
      <c r="H9" s="54" t="n">
        <f aca="false">E9</f>
        <v>12</v>
      </c>
      <c r="I9" s="44"/>
      <c r="J9" s="55" t="s">
        <v>25</v>
      </c>
      <c r="K9" s="56" t="n">
        <f aca="false">K8+1</f>
        <v>4</v>
      </c>
      <c r="L9" s="57" t="n">
        <f aca="false">L8+1</f>
        <v>4</v>
      </c>
      <c r="M9" s="48"/>
      <c r="N9" s="58"/>
      <c r="O9" s="50" t="n">
        <v>4</v>
      </c>
    </row>
    <row r="10" s="37" customFormat="true" ht="13" hidden="false" customHeight="false" outlineLevel="0" collapsed="false">
      <c r="B10" s="38" t="n">
        <v>5</v>
      </c>
      <c r="C10" s="39" t="s">
        <v>26</v>
      </c>
      <c r="D10" s="51" t="s">
        <v>20</v>
      </c>
      <c r="E10" s="52" t="n">
        <v>12</v>
      </c>
      <c r="F10" s="52"/>
      <c r="G10" s="53"/>
      <c r="H10" s="54" t="n">
        <f aca="false">E10</f>
        <v>12</v>
      </c>
      <c r="I10" s="44"/>
      <c r="J10" s="55" t="s">
        <v>27</v>
      </c>
      <c r="K10" s="56" t="n">
        <f aca="false">K9+1</f>
        <v>5</v>
      </c>
      <c r="L10" s="57" t="n">
        <f aca="false">L9+1</f>
        <v>5</v>
      </c>
      <c r="M10" s="48"/>
      <c r="N10" s="58"/>
      <c r="O10" s="50" t="n">
        <v>5</v>
      </c>
    </row>
    <row r="11" s="37" customFormat="true" ht="13" hidden="false" customHeight="false" outlineLevel="0" collapsed="false">
      <c r="B11" s="38" t="n">
        <v>1197</v>
      </c>
      <c r="C11" s="39" t="s">
        <v>28</v>
      </c>
      <c r="D11" s="59" t="s">
        <v>29</v>
      </c>
      <c r="E11" s="52" t="n">
        <v>12</v>
      </c>
      <c r="F11" s="52"/>
      <c r="G11" s="53"/>
      <c r="H11" s="54" t="n">
        <f aca="false">E11</f>
        <v>12</v>
      </c>
      <c r="I11" s="44"/>
      <c r="J11" s="55" t="s">
        <v>30</v>
      </c>
      <c r="K11" s="56" t="n">
        <f aca="false">K10+1</f>
        <v>6</v>
      </c>
      <c r="L11" s="57" t="n">
        <f aca="false">L10+1</f>
        <v>6</v>
      </c>
      <c r="M11" s="48"/>
      <c r="N11" s="58"/>
      <c r="O11" s="50" t="n">
        <v>1197</v>
      </c>
    </row>
    <row r="12" s="37" customFormat="true" ht="13" hidden="false" customHeight="false" outlineLevel="0" collapsed="false">
      <c r="B12" s="38" t="n">
        <v>1198</v>
      </c>
      <c r="C12" s="39" t="s">
        <v>31</v>
      </c>
      <c r="D12" s="59" t="s">
        <v>29</v>
      </c>
      <c r="E12" s="52" t="n">
        <v>2</v>
      </c>
      <c r="F12" s="52"/>
      <c r="G12" s="60"/>
      <c r="H12" s="54" t="n">
        <f aca="false">E12</f>
        <v>2</v>
      </c>
      <c r="I12" s="44"/>
      <c r="J12" s="61"/>
      <c r="K12" s="56"/>
      <c r="L12" s="62"/>
      <c r="M12" s="48"/>
      <c r="N12" s="58"/>
      <c r="O12" s="50" t="n">
        <v>1198</v>
      </c>
    </row>
    <row r="13" s="37" customFormat="true" ht="13" hidden="false" customHeight="false" outlineLevel="0" collapsed="false">
      <c r="B13" s="38" t="n">
        <v>9</v>
      </c>
      <c r="C13" s="39" t="s">
        <v>32</v>
      </c>
      <c r="D13" s="51" t="s">
        <v>20</v>
      </c>
      <c r="E13" s="52" t="n">
        <v>1</v>
      </c>
      <c r="F13" s="52"/>
      <c r="G13" s="53"/>
      <c r="H13" s="54" t="n">
        <f aca="false">E13</f>
        <v>1</v>
      </c>
      <c r="I13" s="44"/>
      <c r="J13" s="55" t="s">
        <v>33</v>
      </c>
      <c r="K13" s="56" t="s">
        <v>33</v>
      </c>
      <c r="L13" s="57" t="s">
        <v>33</v>
      </c>
      <c r="M13" s="48"/>
      <c r="N13" s="58"/>
      <c r="O13" s="50" t="n">
        <v>9</v>
      </c>
    </row>
    <row r="14" s="37" customFormat="true" ht="13" hidden="false" customHeight="false" outlineLevel="0" collapsed="false">
      <c r="B14" s="38" t="n">
        <v>1006</v>
      </c>
      <c r="C14" s="39" t="s">
        <v>34</v>
      </c>
      <c r="D14" s="51" t="s">
        <v>20</v>
      </c>
      <c r="E14" s="52" t="n">
        <v>12</v>
      </c>
      <c r="F14" s="52"/>
      <c r="G14" s="63"/>
      <c r="H14" s="54" t="n">
        <f aca="false">E14</f>
        <v>12</v>
      </c>
      <c r="I14" s="44"/>
      <c r="J14" s="55" t="s">
        <v>35</v>
      </c>
      <c r="K14" s="56" t="n">
        <f aca="false">K13+1</f>
        <v>8</v>
      </c>
      <c r="L14" s="57" t="n">
        <f aca="false">L13+1</f>
        <v>8</v>
      </c>
      <c r="M14" s="48"/>
      <c r="N14" s="58"/>
      <c r="O14" s="50" t="n">
        <v>1006</v>
      </c>
    </row>
    <row r="15" s="37" customFormat="true" ht="13" hidden="false" customHeight="false" outlineLevel="0" collapsed="false">
      <c r="B15" s="38" t="n">
        <v>1306</v>
      </c>
      <c r="C15" s="39" t="s">
        <v>36</v>
      </c>
      <c r="D15" s="59" t="s">
        <v>29</v>
      </c>
      <c r="E15" s="52" t="n">
        <v>12</v>
      </c>
      <c r="F15" s="52"/>
      <c r="G15" s="64"/>
      <c r="H15" s="54" t="n">
        <f aca="false">E15</f>
        <v>12</v>
      </c>
      <c r="I15" s="44"/>
      <c r="J15" s="61"/>
      <c r="K15" s="56"/>
      <c r="L15" s="62"/>
      <c r="M15" s="48"/>
      <c r="N15" s="58"/>
      <c r="O15" s="50" t="n">
        <v>1306</v>
      </c>
    </row>
    <row r="16" s="37" customFormat="true" ht="13" hidden="false" customHeight="false" outlineLevel="0" collapsed="false">
      <c r="B16" s="38" t="n">
        <v>1007</v>
      </c>
      <c r="C16" s="39" t="s">
        <v>37</v>
      </c>
      <c r="D16" s="51" t="s">
        <v>20</v>
      </c>
      <c r="E16" s="52" t="n">
        <v>14</v>
      </c>
      <c r="F16" s="52"/>
      <c r="G16" s="53"/>
      <c r="H16" s="54" t="n">
        <f aca="false">E16</f>
        <v>14</v>
      </c>
      <c r="I16" s="44"/>
      <c r="J16" s="55" t="s">
        <v>38</v>
      </c>
      <c r="K16" s="56" t="s">
        <v>38</v>
      </c>
      <c r="L16" s="57" t="s">
        <v>38</v>
      </c>
      <c r="M16" s="48"/>
      <c r="N16" s="58"/>
      <c r="O16" s="50" t="n">
        <v>1007</v>
      </c>
    </row>
    <row r="17" s="37" customFormat="true" ht="13" hidden="false" customHeight="false" outlineLevel="0" collapsed="false">
      <c r="B17" s="38" t="n">
        <v>1300</v>
      </c>
      <c r="C17" s="39" t="s">
        <v>39</v>
      </c>
      <c r="D17" s="59" t="s">
        <v>29</v>
      </c>
      <c r="E17" s="52" t="n">
        <v>2</v>
      </c>
      <c r="F17" s="52"/>
      <c r="G17" s="60"/>
      <c r="H17" s="54" t="n">
        <f aca="false">E17</f>
        <v>2</v>
      </c>
      <c r="I17" s="44"/>
      <c r="J17" s="61"/>
      <c r="K17" s="56"/>
      <c r="L17" s="62"/>
      <c r="M17" s="48"/>
      <c r="N17" s="58"/>
      <c r="O17" s="50" t="n">
        <v>1300</v>
      </c>
    </row>
    <row r="18" s="37" customFormat="true" ht="13" hidden="false" customHeight="false" outlineLevel="0" collapsed="false">
      <c r="B18" s="38" t="n">
        <v>1008</v>
      </c>
      <c r="C18" s="39" t="s">
        <v>40</v>
      </c>
      <c r="D18" s="51" t="s">
        <v>17</v>
      </c>
      <c r="E18" s="52" t="n">
        <v>8</v>
      </c>
      <c r="F18" s="52"/>
      <c r="G18" s="53"/>
      <c r="H18" s="54" t="n">
        <f aca="false">E18</f>
        <v>8</v>
      </c>
      <c r="I18" s="44"/>
      <c r="J18" s="55" t="s">
        <v>41</v>
      </c>
      <c r="K18" s="56" t="s">
        <v>41</v>
      </c>
      <c r="L18" s="57" t="s">
        <v>41</v>
      </c>
      <c r="M18" s="48"/>
      <c r="N18" s="58"/>
      <c r="O18" s="50" t="n">
        <v>1008</v>
      </c>
    </row>
    <row r="19" s="37" customFormat="true" ht="13" hidden="false" customHeight="false" outlineLevel="0" collapsed="false">
      <c r="B19" s="38" t="n">
        <v>1181</v>
      </c>
      <c r="C19" s="65" t="s">
        <v>42</v>
      </c>
      <c r="D19" s="66" t="s">
        <v>43</v>
      </c>
      <c r="E19" s="52" t="n">
        <v>60</v>
      </c>
      <c r="F19" s="52"/>
      <c r="G19" s="52"/>
      <c r="H19" s="54" t="n">
        <f aca="false">E19</f>
        <v>60</v>
      </c>
      <c r="I19" s="44"/>
      <c r="J19" s="67"/>
      <c r="K19" s="68"/>
      <c r="L19" s="69"/>
      <c r="M19" s="48"/>
      <c r="N19" s="58"/>
      <c r="O19" s="50" t="n">
        <v>1181</v>
      </c>
    </row>
    <row r="20" s="37" customFormat="true" ht="13" hidden="false" customHeight="false" outlineLevel="0" collapsed="false">
      <c r="B20" s="38" t="n">
        <v>1009</v>
      </c>
      <c r="C20" s="39" t="s">
        <v>44</v>
      </c>
      <c r="D20" s="51" t="s">
        <v>20</v>
      </c>
      <c r="E20" s="52" t="n">
        <v>14</v>
      </c>
      <c r="F20" s="52"/>
      <c r="G20" s="53"/>
      <c r="H20" s="54" t="n">
        <f aca="false">E20</f>
        <v>14</v>
      </c>
      <c r="I20" s="44"/>
      <c r="J20" s="55" t="s">
        <v>45</v>
      </c>
      <c r="K20" s="70" t="s">
        <v>45</v>
      </c>
      <c r="L20" s="57" t="s">
        <v>45</v>
      </c>
      <c r="M20" s="48"/>
      <c r="N20" s="58"/>
      <c r="O20" s="50" t="n">
        <v>1009</v>
      </c>
    </row>
    <row r="21" s="37" customFormat="true" ht="13" hidden="false" customHeight="false" outlineLevel="0" collapsed="false">
      <c r="B21" s="38" t="n">
        <v>1010</v>
      </c>
      <c r="C21" s="39" t="s">
        <v>46</v>
      </c>
      <c r="D21" s="66" t="n">
        <v>9</v>
      </c>
      <c r="E21" s="52" t="n">
        <v>8</v>
      </c>
      <c r="F21" s="52"/>
      <c r="G21" s="52"/>
      <c r="H21" s="54" t="n">
        <f aca="false">E21</f>
        <v>8</v>
      </c>
      <c r="I21" s="44"/>
      <c r="J21" s="71"/>
      <c r="K21" s="56" t="n">
        <f aca="false">K20+1</f>
        <v>12</v>
      </c>
      <c r="L21" s="57" t="n">
        <f aca="false">L20+1</f>
        <v>12</v>
      </c>
      <c r="M21" s="48"/>
      <c r="N21" s="58"/>
      <c r="O21" s="50" t="n">
        <v>1010</v>
      </c>
    </row>
    <row r="22" s="37" customFormat="true" ht="13" hidden="false" customHeight="false" outlineLevel="0" collapsed="false">
      <c r="B22" s="38" t="n">
        <v>1301</v>
      </c>
      <c r="C22" s="39" t="s">
        <v>47</v>
      </c>
      <c r="D22" s="66" t="s">
        <v>29</v>
      </c>
      <c r="E22" s="52" t="n">
        <v>14</v>
      </c>
      <c r="F22" s="52"/>
      <c r="G22" s="52"/>
      <c r="H22" s="54" t="n">
        <f aca="false">E22</f>
        <v>14</v>
      </c>
      <c r="I22" s="44"/>
      <c r="J22" s="67"/>
      <c r="K22" s="68"/>
      <c r="L22" s="69"/>
      <c r="M22" s="48"/>
      <c r="N22" s="58"/>
      <c r="O22" s="50" t="n">
        <v>1301</v>
      </c>
    </row>
    <row r="23" s="37" customFormat="true" ht="13" hidden="false" customHeight="false" outlineLevel="0" collapsed="false">
      <c r="B23" s="38" t="n">
        <v>1023</v>
      </c>
      <c r="C23" s="39" t="s">
        <v>48</v>
      </c>
      <c r="D23" s="51" t="s">
        <v>20</v>
      </c>
      <c r="E23" s="52" t="n">
        <v>10</v>
      </c>
      <c r="F23" s="52"/>
      <c r="G23" s="53"/>
      <c r="H23" s="54" t="n">
        <f aca="false">E23</f>
        <v>10</v>
      </c>
      <c r="I23" s="44"/>
      <c r="J23" s="55" t="s">
        <v>49</v>
      </c>
      <c r="K23" s="72" t="n">
        <v>13</v>
      </c>
      <c r="L23" s="57" t="s">
        <v>50</v>
      </c>
      <c r="M23" s="48"/>
      <c r="N23" s="58"/>
      <c r="O23" s="50" t="n">
        <v>1023</v>
      </c>
    </row>
    <row r="24" s="37" customFormat="true" ht="13" hidden="false" customHeight="false" outlineLevel="0" collapsed="false">
      <c r="B24" s="38" t="n">
        <v>1046</v>
      </c>
      <c r="C24" s="39" t="s">
        <v>51</v>
      </c>
      <c r="D24" s="73" t="s">
        <v>20</v>
      </c>
      <c r="E24" s="52" t="n">
        <v>8</v>
      </c>
      <c r="F24" s="52"/>
      <c r="G24" s="52"/>
      <c r="H24" s="54" t="n">
        <f aca="false">E24</f>
        <v>8</v>
      </c>
      <c r="I24" s="44"/>
      <c r="J24" s="74" t="n">
        <v>13</v>
      </c>
      <c r="K24" s="68"/>
      <c r="L24" s="57" t="n">
        <f aca="false">L23+1</f>
        <v>14</v>
      </c>
      <c r="M24" s="48"/>
      <c r="N24" s="58"/>
      <c r="O24" s="50" t="n">
        <v>1046</v>
      </c>
    </row>
    <row r="25" s="37" customFormat="true" ht="13" hidden="false" customHeight="false" outlineLevel="0" collapsed="false">
      <c r="B25" s="38" t="n">
        <v>1191</v>
      </c>
      <c r="C25" s="39" t="s">
        <v>52</v>
      </c>
      <c r="D25" s="73" t="s">
        <v>53</v>
      </c>
      <c r="E25" s="52" t="n">
        <v>16</v>
      </c>
      <c r="F25" s="52"/>
      <c r="G25" s="52"/>
      <c r="H25" s="54" t="n">
        <f aca="false">E25</f>
        <v>16</v>
      </c>
      <c r="I25" s="44"/>
      <c r="J25" s="74" t="n">
        <v>14</v>
      </c>
      <c r="K25" s="68"/>
      <c r="L25" s="68"/>
      <c r="M25" s="48"/>
      <c r="N25" s="58"/>
      <c r="O25" s="50" t="n">
        <v>1191</v>
      </c>
    </row>
    <row r="26" s="37" customFormat="true" ht="13" hidden="false" customHeight="false" outlineLevel="0" collapsed="false">
      <c r="B26" s="38" t="n">
        <v>1192</v>
      </c>
      <c r="C26" s="39" t="s">
        <v>54</v>
      </c>
      <c r="D26" s="73" t="s">
        <v>20</v>
      </c>
      <c r="E26" s="52" t="n">
        <v>5</v>
      </c>
      <c r="F26" s="52"/>
      <c r="G26" s="52"/>
      <c r="H26" s="54" t="n">
        <f aca="false">E26</f>
        <v>5</v>
      </c>
      <c r="I26" s="44"/>
      <c r="J26" s="74" t="n">
        <v>15</v>
      </c>
      <c r="K26" s="68"/>
      <c r="L26" s="68"/>
      <c r="M26" s="48"/>
      <c r="N26" s="58"/>
      <c r="O26" s="50" t="n">
        <v>1192</v>
      </c>
    </row>
    <row r="27" s="37" customFormat="true" ht="13" hidden="false" customHeight="false" outlineLevel="0" collapsed="false">
      <c r="B27" s="38" t="n">
        <v>1193</v>
      </c>
      <c r="C27" s="39" t="s">
        <v>55</v>
      </c>
      <c r="D27" s="73" t="s">
        <v>53</v>
      </c>
      <c r="E27" s="52" t="n">
        <v>40</v>
      </c>
      <c r="F27" s="52"/>
      <c r="G27" s="52"/>
      <c r="H27" s="54" t="n">
        <f aca="false">E27</f>
        <v>40</v>
      </c>
      <c r="I27" s="44"/>
      <c r="J27" s="74" t="n">
        <v>16</v>
      </c>
      <c r="K27" s="68"/>
      <c r="L27" s="68"/>
      <c r="M27" s="48"/>
      <c r="N27" s="58"/>
      <c r="O27" s="50" t="n">
        <v>1193</v>
      </c>
    </row>
    <row r="28" s="37" customFormat="true" ht="13" hidden="false" customHeight="false" outlineLevel="0" collapsed="false">
      <c r="B28" s="38" t="n">
        <v>1194</v>
      </c>
      <c r="C28" s="39" t="s">
        <v>56</v>
      </c>
      <c r="D28" s="73" t="s">
        <v>20</v>
      </c>
      <c r="E28" s="52" t="n">
        <v>5</v>
      </c>
      <c r="F28" s="52"/>
      <c r="G28" s="52"/>
      <c r="H28" s="54" t="n">
        <f aca="false">E28</f>
        <v>5</v>
      </c>
      <c r="I28" s="44"/>
      <c r="J28" s="74" t="n">
        <v>17</v>
      </c>
      <c r="K28" s="68"/>
      <c r="L28" s="68"/>
      <c r="M28" s="48"/>
      <c r="N28" s="58"/>
      <c r="O28" s="50" t="n">
        <v>1194</v>
      </c>
    </row>
    <row r="29" s="37" customFormat="true" ht="13" hidden="false" customHeight="false" outlineLevel="0" collapsed="false">
      <c r="B29" s="38" t="n">
        <v>1195</v>
      </c>
      <c r="C29" s="39" t="s">
        <v>57</v>
      </c>
      <c r="D29" s="73" t="s">
        <v>53</v>
      </c>
      <c r="E29" s="52" t="n">
        <v>24</v>
      </c>
      <c r="F29" s="52"/>
      <c r="G29" s="52"/>
      <c r="H29" s="54" t="n">
        <f aca="false">E29</f>
        <v>24</v>
      </c>
      <c r="I29" s="44"/>
      <c r="J29" s="74" t="n">
        <v>18</v>
      </c>
      <c r="K29" s="68"/>
      <c r="L29" s="68"/>
      <c r="M29" s="48"/>
      <c r="N29" s="58"/>
      <c r="O29" s="50" t="n">
        <v>1195</v>
      </c>
    </row>
    <row r="30" s="37" customFormat="true" ht="13" hidden="false" customHeight="false" outlineLevel="0" collapsed="false">
      <c r="B30" s="38" t="n">
        <v>1196</v>
      </c>
      <c r="C30" s="39" t="s">
        <v>58</v>
      </c>
      <c r="D30" s="73" t="s">
        <v>20</v>
      </c>
      <c r="E30" s="52" t="n">
        <v>5</v>
      </c>
      <c r="F30" s="52"/>
      <c r="G30" s="52"/>
      <c r="H30" s="54" t="n">
        <f aca="false">E30</f>
        <v>5</v>
      </c>
      <c r="I30" s="44"/>
      <c r="J30" s="74" t="n">
        <v>19</v>
      </c>
      <c r="K30" s="68"/>
      <c r="L30" s="68"/>
      <c r="M30" s="48"/>
      <c r="N30" s="58"/>
      <c r="O30" s="50" t="n">
        <v>1196</v>
      </c>
    </row>
    <row r="31" s="37" customFormat="true" ht="13" hidden="false" customHeight="false" outlineLevel="0" collapsed="false">
      <c r="B31" s="38" t="n">
        <v>1013</v>
      </c>
      <c r="C31" s="39" t="s">
        <v>59</v>
      </c>
      <c r="D31" s="51" t="s">
        <v>53</v>
      </c>
      <c r="E31" s="52" t="n">
        <v>40</v>
      </c>
      <c r="F31" s="52"/>
      <c r="G31" s="75"/>
      <c r="H31" s="54" t="n">
        <f aca="false">E31</f>
        <v>40</v>
      </c>
      <c r="I31" s="44"/>
      <c r="J31" s="55" t="s">
        <v>60</v>
      </c>
      <c r="K31" s="56" t="s">
        <v>61</v>
      </c>
      <c r="L31" s="57" t="s">
        <v>62</v>
      </c>
      <c r="M31" s="48"/>
      <c r="N31" s="58"/>
      <c r="O31" s="50" t="n">
        <v>1013</v>
      </c>
    </row>
    <row r="32" s="37" customFormat="true" ht="13" hidden="false" customHeight="false" outlineLevel="0" collapsed="false">
      <c r="B32" s="38" t="n">
        <v>1015</v>
      </c>
      <c r="C32" s="39" t="s">
        <v>63</v>
      </c>
      <c r="D32" s="51" t="s">
        <v>53</v>
      </c>
      <c r="E32" s="52" t="n">
        <v>28</v>
      </c>
      <c r="F32" s="52"/>
      <c r="G32" s="75"/>
      <c r="H32" s="54" t="n">
        <f aca="false">E32</f>
        <v>28</v>
      </c>
      <c r="I32" s="44"/>
      <c r="J32" s="55" t="s">
        <v>64</v>
      </c>
      <c r="K32" s="56" t="n">
        <f aca="false">K31+1</f>
        <v>15</v>
      </c>
      <c r="L32" s="57" t="n">
        <f aca="false">L31+1</f>
        <v>16</v>
      </c>
      <c r="M32" s="48"/>
      <c r="N32" s="58"/>
      <c r="O32" s="50" t="n">
        <v>1015</v>
      </c>
    </row>
    <row r="33" s="37" customFormat="true" ht="13" hidden="false" customHeight="false" outlineLevel="0" collapsed="false">
      <c r="B33" s="38" t="n">
        <v>1017</v>
      </c>
      <c r="C33" s="39" t="s">
        <v>65</v>
      </c>
      <c r="D33" s="51" t="s">
        <v>53</v>
      </c>
      <c r="E33" s="52" t="n">
        <v>40</v>
      </c>
      <c r="F33" s="52"/>
      <c r="G33" s="76" t="n">
        <v>1</v>
      </c>
      <c r="H33" s="54" t="n">
        <f aca="false">E33</f>
        <v>40</v>
      </c>
      <c r="I33" s="44"/>
      <c r="J33" s="55" t="s">
        <v>66</v>
      </c>
      <c r="K33" s="56" t="n">
        <f aca="false">K32+1</f>
        <v>16</v>
      </c>
      <c r="L33" s="57" t="n">
        <f aca="false">L32+1</f>
        <v>17</v>
      </c>
      <c r="M33" s="48"/>
      <c r="N33" s="58" t="s">
        <v>67</v>
      </c>
      <c r="O33" s="50" t="n">
        <v>1017</v>
      </c>
    </row>
    <row r="34" s="37" customFormat="true" ht="13" hidden="false" customHeight="false" outlineLevel="0" collapsed="false">
      <c r="B34" s="38" t="n">
        <v>1018</v>
      </c>
      <c r="C34" s="39" t="s">
        <v>68</v>
      </c>
      <c r="D34" s="51" t="s">
        <v>53</v>
      </c>
      <c r="E34" s="52" t="n">
        <v>20</v>
      </c>
      <c r="F34" s="52"/>
      <c r="G34" s="76" t="n">
        <v>1</v>
      </c>
      <c r="H34" s="54" t="n">
        <f aca="false">E34</f>
        <v>20</v>
      </c>
      <c r="I34" s="44"/>
      <c r="J34" s="55" t="s">
        <v>69</v>
      </c>
      <c r="K34" s="56" t="n">
        <f aca="false">K33+1</f>
        <v>17</v>
      </c>
      <c r="L34" s="57" t="n">
        <f aca="false">L33+1</f>
        <v>18</v>
      </c>
      <c r="M34" s="48"/>
      <c r="N34" s="58" t="s">
        <v>67</v>
      </c>
      <c r="O34" s="50" t="n">
        <v>1018</v>
      </c>
    </row>
    <row r="35" s="37" customFormat="true" ht="13" hidden="false" customHeight="false" outlineLevel="0" collapsed="false">
      <c r="B35" s="38" t="n">
        <v>1019</v>
      </c>
      <c r="C35" s="39" t="s">
        <v>70</v>
      </c>
      <c r="D35" s="51" t="s">
        <v>20</v>
      </c>
      <c r="E35" s="52" t="n">
        <v>10</v>
      </c>
      <c r="F35" s="52"/>
      <c r="G35" s="76" t="n">
        <v>1</v>
      </c>
      <c r="H35" s="54" t="n">
        <f aca="false">E35</f>
        <v>10</v>
      </c>
      <c r="I35" s="44"/>
      <c r="J35" s="55" t="s">
        <v>71</v>
      </c>
      <c r="K35" s="56" t="n">
        <f aca="false">K34+1</f>
        <v>18</v>
      </c>
      <c r="L35" s="57" t="n">
        <f aca="false">L34+1</f>
        <v>19</v>
      </c>
      <c r="M35" s="48"/>
      <c r="N35" s="58" t="s">
        <v>67</v>
      </c>
      <c r="O35" s="50" t="n">
        <v>1019</v>
      </c>
    </row>
    <row r="36" s="37" customFormat="true" ht="13" hidden="false" customHeight="false" outlineLevel="0" collapsed="false">
      <c r="B36" s="38" t="n">
        <v>1020</v>
      </c>
      <c r="C36" s="39" t="s">
        <v>72</v>
      </c>
      <c r="D36" s="51" t="s">
        <v>53</v>
      </c>
      <c r="E36" s="52" t="n">
        <v>60</v>
      </c>
      <c r="F36" s="52"/>
      <c r="G36" s="76" t="n">
        <v>1</v>
      </c>
      <c r="H36" s="54" t="n">
        <f aca="false">E36</f>
        <v>60</v>
      </c>
      <c r="I36" s="44"/>
      <c r="J36" s="55" t="s">
        <v>73</v>
      </c>
      <c r="K36" s="56" t="n">
        <f aca="false">K35+1</f>
        <v>19</v>
      </c>
      <c r="L36" s="57" t="n">
        <f aca="false">L35+1</f>
        <v>20</v>
      </c>
      <c r="M36" s="48"/>
      <c r="N36" s="58" t="s">
        <v>67</v>
      </c>
      <c r="O36" s="50" t="n">
        <v>1020</v>
      </c>
    </row>
    <row r="37" s="37" customFormat="true" ht="13" hidden="false" customHeight="false" outlineLevel="0" collapsed="false">
      <c r="B37" s="38" t="n">
        <v>1021</v>
      </c>
      <c r="C37" s="39" t="s">
        <v>74</v>
      </c>
      <c r="D37" s="51" t="s">
        <v>20</v>
      </c>
      <c r="E37" s="52" t="n">
        <v>15</v>
      </c>
      <c r="F37" s="52"/>
      <c r="G37" s="76" t="n">
        <v>1</v>
      </c>
      <c r="H37" s="54" t="n">
        <f aca="false">E37</f>
        <v>15</v>
      </c>
      <c r="I37" s="44"/>
      <c r="J37" s="55" t="s">
        <v>75</v>
      </c>
      <c r="K37" s="56" t="n">
        <f aca="false">K36+1</f>
        <v>20</v>
      </c>
      <c r="L37" s="57" t="n">
        <f aca="false">L36+1</f>
        <v>21</v>
      </c>
      <c r="M37" s="48"/>
      <c r="N37" s="58" t="s">
        <v>67</v>
      </c>
      <c r="O37" s="50" t="n">
        <v>1021</v>
      </c>
    </row>
    <row r="38" s="37" customFormat="true" ht="13" hidden="false" customHeight="false" outlineLevel="0" collapsed="false">
      <c r="B38" s="38" t="n">
        <v>1022</v>
      </c>
      <c r="C38" s="39" t="s">
        <v>76</v>
      </c>
      <c r="D38" s="51" t="s">
        <v>20</v>
      </c>
      <c r="E38" s="52" t="n">
        <v>15</v>
      </c>
      <c r="F38" s="52"/>
      <c r="G38" s="76" t="n">
        <v>1</v>
      </c>
      <c r="H38" s="54" t="n">
        <f aca="false">E38</f>
        <v>15</v>
      </c>
      <c r="I38" s="44"/>
      <c r="J38" s="55" t="s">
        <v>77</v>
      </c>
      <c r="K38" s="56" t="n">
        <f aca="false">K37+1</f>
        <v>21</v>
      </c>
      <c r="L38" s="57" t="n">
        <f aca="false">L37+1</f>
        <v>22</v>
      </c>
      <c r="M38" s="48"/>
      <c r="N38" s="58" t="s">
        <v>67</v>
      </c>
      <c r="O38" s="50" t="n">
        <v>1022</v>
      </c>
    </row>
    <row r="39" s="37" customFormat="true" ht="13" hidden="false" customHeight="false" outlineLevel="0" collapsed="false">
      <c r="B39" s="38" t="n">
        <v>1165</v>
      </c>
      <c r="C39" s="39" t="s">
        <v>78</v>
      </c>
      <c r="D39" s="66" t="s">
        <v>43</v>
      </c>
      <c r="E39" s="52" t="n">
        <v>20</v>
      </c>
      <c r="F39" s="52"/>
      <c r="G39" s="76" t="n">
        <v>1</v>
      </c>
      <c r="H39" s="54" t="n">
        <f aca="false">E39</f>
        <v>20</v>
      </c>
      <c r="I39" s="44"/>
      <c r="J39" s="71"/>
      <c r="K39" s="56" t="n">
        <f aca="false">K38+1</f>
        <v>22</v>
      </c>
      <c r="L39" s="57" t="n">
        <f aca="false">L38+1</f>
        <v>23</v>
      </c>
      <c r="M39" s="48"/>
      <c r="N39" s="58" t="s">
        <v>79</v>
      </c>
      <c r="O39" s="50" t="n">
        <v>1165</v>
      </c>
    </row>
    <row r="40" s="37" customFormat="true" ht="22.5" hidden="false" customHeight="true" outlineLevel="0" collapsed="false">
      <c r="B40" s="38" t="n">
        <v>1166</v>
      </c>
      <c r="C40" s="39" t="s">
        <v>80</v>
      </c>
      <c r="D40" s="66" t="s">
        <v>43</v>
      </c>
      <c r="E40" s="52" t="n">
        <v>40</v>
      </c>
      <c r="F40" s="52"/>
      <c r="G40" s="44"/>
      <c r="H40" s="54" t="n">
        <f aca="false">E40</f>
        <v>40</v>
      </c>
      <c r="I40" s="44"/>
      <c r="J40" s="77"/>
      <c r="K40" s="56" t="n">
        <f aca="false">K39+1</f>
        <v>23</v>
      </c>
      <c r="L40" s="57" t="n">
        <f aca="false">L39+1</f>
        <v>24</v>
      </c>
      <c r="M40" s="48"/>
      <c r="N40" s="58"/>
      <c r="O40" s="50" t="n">
        <v>1166</v>
      </c>
    </row>
    <row r="41" s="37" customFormat="true" ht="13" hidden="false" customHeight="false" outlineLevel="0" collapsed="false">
      <c r="B41" s="38" t="n">
        <v>1167</v>
      </c>
      <c r="C41" s="39" t="s">
        <v>81</v>
      </c>
      <c r="D41" s="66" t="s">
        <v>43</v>
      </c>
      <c r="E41" s="52" t="n">
        <v>24</v>
      </c>
      <c r="F41" s="52"/>
      <c r="G41" s="76" t="n">
        <v>5</v>
      </c>
      <c r="H41" s="54" t="n">
        <f aca="false">E41</f>
        <v>24</v>
      </c>
      <c r="I41" s="44"/>
      <c r="J41" s="77"/>
      <c r="K41" s="56" t="n">
        <f aca="false">K40+1</f>
        <v>24</v>
      </c>
      <c r="L41" s="57" t="n">
        <f aca="false">L40+1</f>
        <v>25</v>
      </c>
      <c r="M41" s="48"/>
      <c r="N41" s="58" t="s">
        <v>82</v>
      </c>
      <c r="O41" s="50" t="n">
        <v>1167</v>
      </c>
    </row>
    <row r="42" s="37" customFormat="true" ht="13" hidden="false" customHeight="false" outlineLevel="0" collapsed="false">
      <c r="B42" s="38"/>
      <c r="C42" s="39" t="s">
        <v>83</v>
      </c>
      <c r="D42" s="73"/>
      <c r="E42" s="52"/>
      <c r="F42" s="52"/>
      <c r="G42" s="78"/>
      <c r="H42" s="54" t="n">
        <f aca="false">H41</f>
        <v>24</v>
      </c>
      <c r="I42" s="44"/>
      <c r="J42" s="77"/>
      <c r="K42" s="56" t="n">
        <f aca="false">K41+1</f>
        <v>25</v>
      </c>
      <c r="L42" s="57" t="n">
        <f aca="false">L41+1</f>
        <v>26</v>
      </c>
      <c r="M42" s="48"/>
      <c r="N42" s="58"/>
      <c r="O42" s="50"/>
    </row>
    <row r="43" s="37" customFormat="true" ht="13" hidden="false" customHeight="false" outlineLevel="0" collapsed="false">
      <c r="B43" s="38"/>
      <c r="C43" s="39" t="s">
        <v>84</v>
      </c>
      <c r="D43" s="73"/>
      <c r="E43" s="52"/>
      <c r="F43" s="52"/>
      <c r="G43" s="78"/>
      <c r="H43" s="54" t="n">
        <f aca="false">H42</f>
        <v>24</v>
      </c>
      <c r="I43" s="44"/>
      <c r="J43" s="77"/>
      <c r="K43" s="56" t="n">
        <f aca="false">K42+1</f>
        <v>26</v>
      </c>
      <c r="L43" s="57" t="n">
        <f aca="false">L42+1</f>
        <v>27</v>
      </c>
      <c r="M43" s="48"/>
      <c r="N43" s="58"/>
      <c r="O43" s="50"/>
    </row>
    <row r="44" s="37" customFormat="true" ht="13" hidden="false" customHeight="false" outlineLevel="0" collapsed="false">
      <c r="B44" s="38"/>
      <c r="C44" s="39" t="s">
        <v>85</v>
      </c>
      <c r="D44" s="73"/>
      <c r="E44" s="52"/>
      <c r="F44" s="52"/>
      <c r="G44" s="52"/>
      <c r="H44" s="54" t="n">
        <f aca="false">H43</f>
        <v>24</v>
      </c>
      <c r="I44" s="44"/>
      <c r="J44" s="77"/>
      <c r="K44" s="56" t="n">
        <f aca="false">K43+1</f>
        <v>27</v>
      </c>
      <c r="L44" s="57" t="n">
        <f aca="false">L43+1</f>
        <v>28</v>
      </c>
      <c r="M44" s="48"/>
      <c r="N44" s="58"/>
      <c r="O44" s="50"/>
    </row>
    <row r="45" s="37" customFormat="true" ht="13" hidden="false" customHeight="false" outlineLevel="0" collapsed="false">
      <c r="B45" s="38"/>
      <c r="C45" s="39" t="s">
        <v>86</v>
      </c>
      <c r="D45" s="73"/>
      <c r="E45" s="52"/>
      <c r="F45" s="52"/>
      <c r="G45" s="52"/>
      <c r="H45" s="54" t="n">
        <f aca="false">H44</f>
        <v>24</v>
      </c>
      <c r="I45" s="44"/>
      <c r="J45" s="77"/>
      <c r="K45" s="56" t="n">
        <f aca="false">K44+1</f>
        <v>28</v>
      </c>
      <c r="L45" s="57" t="n">
        <f aca="false">L44+1</f>
        <v>29</v>
      </c>
      <c r="M45" s="48"/>
      <c r="N45" s="58"/>
      <c r="O45" s="50"/>
    </row>
    <row r="46" s="37" customFormat="true" ht="13" hidden="false" customHeight="false" outlineLevel="0" collapsed="false">
      <c r="B46" s="38" t="n">
        <v>1168</v>
      </c>
      <c r="C46" s="39" t="s">
        <v>87</v>
      </c>
      <c r="D46" s="66" t="s">
        <v>43</v>
      </c>
      <c r="E46" s="52" t="n">
        <v>22</v>
      </c>
      <c r="F46" s="52"/>
      <c r="G46" s="44"/>
      <c r="H46" s="54" t="n">
        <f aca="false">E46</f>
        <v>22</v>
      </c>
      <c r="I46" s="44"/>
      <c r="J46" s="79"/>
      <c r="K46" s="56" t="n">
        <f aca="false">K45+1</f>
        <v>29</v>
      </c>
      <c r="L46" s="57" t="n">
        <f aca="false">L45+1</f>
        <v>30</v>
      </c>
      <c r="M46" s="48"/>
      <c r="N46" s="58"/>
      <c r="O46" s="50" t="n">
        <v>1168</v>
      </c>
    </row>
    <row r="47" s="37" customFormat="true" ht="13" hidden="false" customHeight="false" outlineLevel="0" collapsed="false">
      <c r="B47" s="38" t="n">
        <v>1024</v>
      </c>
      <c r="C47" s="39" t="s">
        <v>88</v>
      </c>
      <c r="D47" s="51" t="s">
        <v>53</v>
      </c>
      <c r="E47" s="52" t="n">
        <v>56</v>
      </c>
      <c r="F47" s="52"/>
      <c r="G47" s="80"/>
      <c r="H47" s="54" t="n">
        <f aca="false">E47</f>
        <v>56</v>
      </c>
      <c r="I47" s="44"/>
      <c r="J47" s="55" t="s">
        <v>89</v>
      </c>
      <c r="K47" s="68"/>
      <c r="L47" s="57" t="n">
        <f aca="false">L46+1</f>
        <v>31</v>
      </c>
      <c r="M47" s="48"/>
      <c r="N47" s="58"/>
      <c r="O47" s="50" t="n">
        <v>1024</v>
      </c>
    </row>
    <row r="48" s="37" customFormat="true" ht="13" hidden="false" customHeight="false" outlineLevel="0" collapsed="false">
      <c r="B48" s="38" t="n">
        <v>1005</v>
      </c>
      <c r="C48" s="81" t="s">
        <v>90</v>
      </c>
      <c r="D48" s="51" t="s">
        <v>20</v>
      </c>
      <c r="E48" s="52" t="n">
        <v>1</v>
      </c>
      <c r="F48" s="52"/>
      <c r="G48" s="53"/>
      <c r="H48" s="54" t="n">
        <f aca="false">E48</f>
        <v>1</v>
      </c>
      <c r="I48" s="44"/>
      <c r="J48" s="55" t="s">
        <v>91</v>
      </c>
      <c r="K48" s="68"/>
      <c r="L48" s="57" t="n">
        <f aca="false">L47+1</f>
        <v>32</v>
      </c>
      <c r="M48" s="48"/>
      <c r="N48" s="58"/>
      <c r="O48" s="50" t="n">
        <v>1005</v>
      </c>
    </row>
    <row r="49" s="37" customFormat="true" ht="13" hidden="false" customHeight="false" outlineLevel="0" collapsed="false">
      <c r="B49" s="38" t="n">
        <v>1003</v>
      </c>
      <c r="C49" s="39" t="s">
        <v>92</v>
      </c>
      <c r="D49" s="51" t="s">
        <v>53</v>
      </c>
      <c r="E49" s="52" t="n">
        <v>56</v>
      </c>
      <c r="F49" s="52"/>
      <c r="G49" s="76" t="n">
        <v>3</v>
      </c>
      <c r="H49" s="54" t="n">
        <f aca="false">E49</f>
        <v>56</v>
      </c>
      <c r="I49" s="44"/>
      <c r="J49" s="55" t="s">
        <v>93</v>
      </c>
      <c r="K49" s="68"/>
      <c r="L49" s="57" t="n">
        <f aca="false">L48+1</f>
        <v>33</v>
      </c>
      <c r="M49" s="48"/>
      <c r="N49" s="58" t="s">
        <v>94</v>
      </c>
      <c r="O49" s="50" t="n">
        <v>1003</v>
      </c>
    </row>
    <row r="50" s="37" customFormat="true" ht="13" hidden="false" customHeight="false" outlineLevel="0" collapsed="false">
      <c r="B50" s="38"/>
      <c r="C50" s="39" t="s">
        <v>83</v>
      </c>
      <c r="D50" s="51"/>
      <c r="E50" s="52"/>
      <c r="F50" s="52"/>
      <c r="G50" s="82"/>
      <c r="H50" s="54" t="n">
        <f aca="false">H49</f>
        <v>56</v>
      </c>
      <c r="I50" s="44"/>
      <c r="J50" s="55" t="s">
        <v>95</v>
      </c>
      <c r="K50" s="68"/>
      <c r="L50" s="57" t="n">
        <f aca="false">L49+1</f>
        <v>34</v>
      </c>
      <c r="M50" s="48"/>
      <c r="N50" s="58"/>
      <c r="O50" s="50"/>
    </row>
    <row r="51" s="37" customFormat="true" ht="13" hidden="false" customHeight="false" outlineLevel="0" collapsed="false">
      <c r="B51" s="38"/>
      <c r="C51" s="39" t="s">
        <v>84</v>
      </c>
      <c r="D51" s="51"/>
      <c r="E51" s="52"/>
      <c r="F51" s="52"/>
      <c r="G51" s="82"/>
      <c r="H51" s="54" t="n">
        <f aca="false">H50</f>
        <v>56</v>
      </c>
      <c r="I51" s="44"/>
      <c r="J51" s="55" t="s">
        <v>96</v>
      </c>
      <c r="K51" s="68"/>
      <c r="L51" s="57" t="n">
        <f aca="false">L50+1</f>
        <v>35</v>
      </c>
      <c r="M51" s="48"/>
      <c r="N51" s="58"/>
      <c r="O51" s="50"/>
    </row>
    <row r="52" s="37" customFormat="true" ht="13" hidden="false" customHeight="false" outlineLevel="0" collapsed="false">
      <c r="B52" s="38" t="n">
        <v>1026</v>
      </c>
      <c r="C52" s="39" t="s">
        <v>97</v>
      </c>
      <c r="D52" s="66" t="s">
        <v>43</v>
      </c>
      <c r="E52" s="52" t="n">
        <v>28</v>
      </c>
      <c r="F52" s="52"/>
      <c r="G52" s="64"/>
      <c r="H52" s="54" t="n">
        <f aca="false">E52</f>
        <v>28</v>
      </c>
      <c r="I52" s="44"/>
      <c r="J52" s="83"/>
      <c r="K52" s="68"/>
      <c r="L52" s="68"/>
      <c r="M52" s="48"/>
      <c r="N52" s="58"/>
      <c r="O52" s="50" t="n">
        <v>1026</v>
      </c>
    </row>
    <row r="53" s="37" customFormat="true" ht="13" hidden="false" customHeight="false" outlineLevel="0" collapsed="false">
      <c r="B53" s="38" t="n">
        <v>1028</v>
      </c>
      <c r="C53" s="39" t="s">
        <v>98</v>
      </c>
      <c r="D53" s="51" t="s">
        <v>53</v>
      </c>
      <c r="E53" s="52" t="n">
        <v>40</v>
      </c>
      <c r="F53" s="52"/>
      <c r="G53" s="76" t="n">
        <v>2</v>
      </c>
      <c r="H53" s="54" t="n">
        <f aca="false">E53</f>
        <v>40</v>
      </c>
      <c r="I53" s="44"/>
      <c r="J53" s="55" t="s">
        <v>99</v>
      </c>
      <c r="K53" s="68"/>
      <c r="L53" s="84" t="n">
        <v>36</v>
      </c>
      <c r="M53" s="48"/>
      <c r="N53" s="58" t="s">
        <v>100</v>
      </c>
      <c r="O53" s="50" t="n">
        <v>1028</v>
      </c>
    </row>
    <row r="54" s="37" customFormat="true" ht="13" hidden="false" customHeight="false" outlineLevel="0" collapsed="false">
      <c r="B54" s="38" t="n">
        <v>1029</v>
      </c>
      <c r="C54" s="39" t="s">
        <v>101</v>
      </c>
      <c r="D54" s="51" t="s">
        <v>53</v>
      </c>
      <c r="E54" s="52" t="n">
        <v>20</v>
      </c>
      <c r="F54" s="52"/>
      <c r="G54" s="76" t="n">
        <v>2</v>
      </c>
      <c r="H54" s="54" t="n">
        <f aca="false">E54</f>
        <v>20</v>
      </c>
      <c r="I54" s="44"/>
      <c r="J54" s="55" t="s">
        <v>102</v>
      </c>
      <c r="K54" s="68"/>
      <c r="L54" s="57" t="n">
        <f aca="false">L53+1</f>
        <v>37</v>
      </c>
      <c r="M54" s="48"/>
      <c r="N54" s="58" t="s">
        <v>100</v>
      </c>
      <c r="O54" s="50" t="n">
        <v>1029</v>
      </c>
    </row>
    <row r="55" s="37" customFormat="true" ht="13" hidden="false" customHeight="false" outlineLevel="0" collapsed="false">
      <c r="B55" s="38" t="n">
        <v>1030</v>
      </c>
      <c r="C55" s="39" t="s">
        <v>103</v>
      </c>
      <c r="D55" s="51" t="s">
        <v>20</v>
      </c>
      <c r="E55" s="52" t="n">
        <v>10</v>
      </c>
      <c r="F55" s="52"/>
      <c r="G55" s="76" t="n">
        <v>2</v>
      </c>
      <c r="H55" s="54" t="n">
        <f aca="false">E55</f>
        <v>10</v>
      </c>
      <c r="I55" s="44"/>
      <c r="J55" s="74" t="n">
        <v>35</v>
      </c>
      <c r="K55" s="68"/>
      <c r="L55" s="57" t="n">
        <f aca="false">L54+1</f>
        <v>38</v>
      </c>
      <c r="M55" s="48"/>
      <c r="N55" s="58" t="s">
        <v>100</v>
      </c>
      <c r="O55" s="50" t="n">
        <v>1030</v>
      </c>
    </row>
    <row r="56" s="37" customFormat="true" ht="13" hidden="false" customHeight="false" outlineLevel="0" collapsed="false">
      <c r="B56" s="38" t="n">
        <v>1031</v>
      </c>
      <c r="C56" s="39" t="s">
        <v>104</v>
      </c>
      <c r="D56" s="51" t="s">
        <v>53</v>
      </c>
      <c r="E56" s="52" t="n">
        <v>60</v>
      </c>
      <c r="F56" s="52"/>
      <c r="G56" s="76" t="n">
        <v>2</v>
      </c>
      <c r="H56" s="54" t="n">
        <f aca="false">E56</f>
        <v>60</v>
      </c>
      <c r="I56" s="44"/>
      <c r="J56" s="74" t="n">
        <v>36</v>
      </c>
      <c r="K56" s="85"/>
      <c r="L56" s="57" t="n">
        <f aca="false">L55+1</f>
        <v>39</v>
      </c>
      <c r="M56" s="48"/>
      <c r="N56" s="58" t="s">
        <v>100</v>
      </c>
      <c r="O56" s="50" t="n">
        <v>1031</v>
      </c>
    </row>
    <row r="57" s="37" customFormat="true" ht="13.5" hidden="false" customHeight="false" outlineLevel="0" collapsed="false">
      <c r="B57" s="86"/>
      <c r="C57" s="87"/>
      <c r="D57" s="88"/>
      <c r="E57" s="44"/>
      <c r="F57" s="44"/>
      <c r="G57" s="89"/>
      <c r="H57" s="44"/>
      <c r="I57" s="44"/>
      <c r="J57" s="68"/>
      <c r="K57" s="68"/>
      <c r="L57" s="90"/>
      <c r="M57" s="86"/>
      <c r="N57" s="91"/>
      <c r="O57" s="86"/>
    </row>
    <row r="58" s="1" customFormat="true" ht="13.5" hidden="false" customHeight="false" outlineLevel="0" collapsed="false">
      <c r="B58" s="8" t="s">
        <v>1</v>
      </c>
      <c r="C58" s="8"/>
      <c r="D58" s="9"/>
      <c r="E58" s="10"/>
      <c r="F58" s="10"/>
      <c r="G58" s="10"/>
      <c r="J58" s="11" t="s">
        <v>2</v>
      </c>
      <c r="K58" s="11"/>
      <c r="L58" s="11"/>
      <c r="N58" s="6"/>
      <c r="O58" s="8" t="s">
        <v>1</v>
      </c>
    </row>
    <row r="59" s="1" customFormat="true" ht="19.5" hidden="false" customHeight="false" outlineLevel="0" collapsed="false">
      <c r="B59" s="12"/>
      <c r="C59" s="13"/>
      <c r="D59" s="14" t="s">
        <v>3</v>
      </c>
      <c r="E59" s="15"/>
      <c r="F59" s="15"/>
      <c r="G59" s="16"/>
      <c r="H59" s="17"/>
      <c r="I59" s="18"/>
      <c r="J59" s="19" t="s">
        <v>4</v>
      </c>
      <c r="K59" s="20" t="s">
        <v>5</v>
      </c>
      <c r="L59" s="21" t="s">
        <v>6</v>
      </c>
      <c r="M59" s="22"/>
      <c r="N59" s="23"/>
      <c r="O59" s="24"/>
    </row>
    <row r="60" s="3" customFormat="true" ht="33" hidden="false" customHeight="false" outlineLevel="0" collapsed="false">
      <c r="B60" s="25" t="s">
        <v>7</v>
      </c>
      <c r="C60" s="26" t="s">
        <v>8</v>
      </c>
      <c r="D60" s="27" t="s">
        <v>9</v>
      </c>
      <c r="E60" s="28" t="s">
        <v>10</v>
      </c>
      <c r="F60" s="29" t="s">
        <v>11</v>
      </c>
      <c r="G60" s="29" t="s">
        <v>12</v>
      </c>
      <c r="H60" s="30" t="s">
        <v>13</v>
      </c>
      <c r="I60" s="31"/>
      <c r="J60" s="27" t="s">
        <v>14</v>
      </c>
      <c r="K60" s="32" t="s">
        <v>14</v>
      </c>
      <c r="L60" s="33" t="s">
        <v>14</v>
      </c>
      <c r="M60" s="34"/>
      <c r="N60" s="35" t="s">
        <v>15</v>
      </c>
      <c r="O60" s="36" t="s">
        <v>7</v>
      </c>
    </row>
    <row r="61" s="37" customFormat="true" ht="13" hidden="false" customHeight="false" outlineLevel="0" collapsed="false">
      <c r="B61" s="38" t="n">
        <v>1032</v>
      </c>
      <c r="C61" s="39" t="s">
        <v>105</v>
      </c>
      <c r="D61" s="73" t="s">
        <v>20</v>
      </c>
      <c r="E61" s="52" t="n">
        <v>15</v>
      </c>
      <c r="F61" s="52"/>
      <c r="G61" s="76" t="n">
        <v>2</v>
      </c>
      <c r="H61" s="54" t="n">
        <f aca="false">E61</f>
        <v>15</v>
      </c>
      <c r="I61" s="44"/>
      <c r="J61" s="74" t="n">
        <v>37</v>
      </c>
      <c r="K61" s="68"/>
      <c r="L61" s="57" t="n">
        <f aca="false">L56+1</f>
        <v>40</v>
      </c>
      <c r="M61" s="48"/>
      <c r="N61" s="58" t="s">
        <v>100</v>
      </c>
      <c r="O61" s="50" t="n">
        <v>1032</v>
      </c>
    </row>
    <row r="62" s="37" customFormat="true" ht="13" hidden="false" customHeight="false" outlineLevel="0" collapsed="false">
      <c r="B62" s="38" t="n">
        <v>1033</v>
      </c>
      <c r="C62" s="39" t="s">
        <v>106</v>
      </c>
      <c r="D62" s="73" t="s">
        <v>20</v>
      </c>
      <c r="E62" s="52" t="n">
        <v>15</v>
      </c>
      <c r="F62" s="52"/>
      <c r="G62" s="76" t="n">
        <v>2</v>
      </c>
      <c r="H62" s="54" t="n">
        <f aca="false">E62</f>
        <v>15</v>
      </c>
      <c r="I62" s="44"/>
      <c r="J62" s="74" t="n">
        <v>38</v>
      </c>
      <c r="K62" s="68"/>
      <c r="L62" s="57" t="n">
        <f aca="false">L61+1</f>
        <v>41</v>
      </c>
      <c r="M62" s="48"/>
      <c r="N62" s="58" t="s">
        <v>100</v>
      </c>
      <c r="O62" s="50" t="n">
        <v>1033</v>
      </c>
    </row>
    <row r="63" s="37" customFormat="true" ht="13" hidden="false" customHeight="false" outlineLevel="0" collapsed="false">
      <c r="B63" s="38" t="n">
        <f aca="false">B53</f>
        <v>1028</v>
      </c>
      <c r="C63" s="39" t="s">
        <v>107</v>
      </c>
      <c r="D63" s="73"/>
      <c r="E63" s="52"/>
      <c r="F63" s="52"/>
      <c r="G63" s="76"/>
      <c r="H63" s="54" t="n">
        <f aca="false">H53</f>
        <v>40</v>
      </c>
      <c r="I63" s="44"/>
      <c r="J63" s="74" t="n">
        <f aca="false">J62+1</f>
        <v>39</v>
      </c>
      <c r="K63" s="68"/>
      <c r="L63" s="57" t="n">
        <f aca="false">L62+1</f>
        <v>42</v>
      </c>
      <c r="M63" s="48"/>
      <c r="N63" s="58"/>
      <c r="O63" s="50" t="n">
        <f aca="false">O53</f>
        <v>1028</v>
      </c>
    </row>
    <row r="64" s="37" customFormat="true" ht="13" hidden="false" customHeight="false" outlineLevel="0" collapsed="false">
      <c r="B64" s="38" t="n">
        <f aca="false">B54</f>
        <v>1029</v>
      </c>
      <c r="C64" s="39" t="s">
        <v>107</v>
      </c>
      <c r="D64" s="73"/>
      <c r="E64" s="52"/>
      <c r="F64" s="52"/>
      <c r="G64" s="76"/>
      <c r="H64" s="54" t="n">
        <f aca="false">H54</f>
        <v>20</v>
      </c>
      <c r="I64" s="44"/>
      <c r="J64" s="74" t="n">
        <f aca="false">J63+1</f>
        <v>40</v>
      </c>
      <c r="K64" s="68"/>
      <c r="L64" s="57" t="n">
        <f aca="false">L63+1</f>
        <v>43</v>
      </c>
      <c r="M64" s="48"/>
      <c r="N64" s="58"/>
      <c r="O64" s="50" t="n">
        <f aca="false">O54</f>
        <v>1029</v>
      </c>
    </row>
    <row r="65" s="37" customFormat="true" ht="13" hidden="false" customHeight="false" outlineLevel="0" collapsed="false">
      <c r="B65" s="38" t="n">
        <f aca="false">B55</f>
        <v>1030</v>
      </c>
      <c r="C65" s="39" t="s">
        <v>107</v>
      </c>
      <c r="D65" s="73"/>
      <c r="E65" s="52"/>
      <c r="F65" s="52"/>
      <c r="G65" s="76"/>
      <c r="H65" s="54" t="n">
        <f aca="false">H55</f>
        <v>10</v>
      </c>
      <c r="I65" s="44"/>
      <c r="J65" s="74" t="n">
        <f aca="false">J64+1</f>
        <v>41</v>
      </c>
      <c r="K65" s="68"/>
      <c r="L65" s="57" t="n">
        <f aca="false">L64+1</f>
        <v>44</v>
      </c>
      <c r="M65" s="48"/>
      <c r="N65" s="58"/>
      <c r="O65" s="50" t="n">
        <f aca="false">O55</f>
        <v>1030</v>
      </c>
    </row>
    <row r="66" s="37" customFormat="true" ht="13" hidden="false" customHeight="false" outlineLevel="0" collapsed="false">
      <c r="B66" s="38" t="n">
        <f aca="false">B56</f>
        <v>1031</v>
      </c>
      <c r="C66" s="39" t="s">
        <v>107</v>
      </c>
      <c r="D66" s="73"/>
      <c r="E66" s="52"/>
      <c r="F66" s="52"/>
      <c r="G66" s="76"/>
      <c r="H66" s="54" t="n">
        <f aca="false">H56</f>
        <v>60</v>
      </c>
      <c r="I66" s="44"/>
      <c r="J66" s="74" t="n">
        <f aca="false">J65+1</f>
        <v>42</v>
      </c>
      <c r="K66" s="68"/>
      <c r="L66" s="57" t="n">
        <f aca="false">L65+1</f>
        <v>45</v>
      </c>
      <c r="M66" s="48"/>
      <c r="N66" s="58"/>
      <c r="O66" s="50" t="n">
        <f aca="false">O56</f>
        <v>1031</v>
      </c>
    </row>
    <row r="67" s="37" customFormat="true" ht="13" hidden="false" customHeight="false" outlineLevel="0" collapsed="false">
      <c r="B67" s="38" t="n">
        <f aca="false">B61</f>
        <v>1032</v>
      </c>
      <c r="C67" s="39" t="s">
        <v>107</v>
      </c>
      <c r="D67" s="73"/>
      <c r="E67" s="52"/>
      <c r="F67" s="52"/>
      <c r="G67" s="76"/>
      <c r="H67" s="54" t="n">
        <f aca="false">H61</f>
        <v>15</v>
      </c>
      <c r="I67" s="44"/>
      <c r="J67" s="74" t="n">
        <f aca="false">J66+1</f>
        <v>43</v>
      </c>
      <c r="K67" s="68"/>
      <c r="L67" s="57" t="n">
        <f aca="false">L66+1</f>
        <v>46</v>
      </c>
      <c r="M67" s="48"/>
      <c r="N67" s="58"/>
      <c r="O67" s="50" t="n">
        <f aca="false">O61</f>
        <v>1032</v>
      </c>
    </row>
    <row r="68" s="37" customFormat="true" ht="13" hidden="false" customHeight="false" outlineLevel="0" collapsed="false">
      <c r="B68" s="38" t="n">
        <f aca="false">B62</f>
        <v>1033</v>
      </c>
      <c r="C68" s="39" t="s">
        <v>107</v>
      </c>
      <c r="D68" s="73"/>
      <c r="E68" s="52"/>
      <c r="F68" s="52"/>
      <c r="G68" s="76"/>
      <c r="H68" s="54" t="n">
        <f aca="false">H62</f>
        <v>15</v>
      </c>
      <c r="I68" s="44"/>
      <c r="J68" s="74" t="n">
        <f aca="false">J67+1</f>
        <v>44</v>
      </c>
      <c r="K68" s="68"/>
      <c r="L68" s="57" t="n">
        <f aca="false">L67+1</f>
        <v>47</v>
      </c>
      <c r="M68" s="48"/>
      <c r="N68" s="58"/>
      <c r="O68" s="50" t="n">
        <f aca="false">O62</f>
        <v>1033</v>
      </c>
    </row>
    <row r="69" s="37" customFormat="true" ht="13" hidden="false" customHeight="false" outlineLevel="0" collapsed="false">
      <c r="B69" s="38" t="n">
        <v>1169</v>
      </c>
      <c r="C69" s="39" t="s">
        <v>108</v>
      </c>
      <c r="D69" s="73" t="s">
        <v>53</v>
      </c>
      <c r="E69" s="52" t="n">
        <v>20</v>
      </c>
      <c r="F69" s="52"/>
      <c r="G69" s="63" t="n">
        <v>2</v>
      </c>
      <c r="H69" s="54" t="n">
        <f aca="false">E69</f>
        <v>20</v>
      </c>
      <c r="I69" s="44"/>
      <c r="J69" s="74" t="n">
        <f aca="false">J68+1</f>
        <v>45</v>
      </c>
      <c r="K69" s="68"/>
      <c r="L69" s="57" t="n">
        <f aca="false">L68+1</f>
        <v>48</v>
      </c>
      <c r="M69" s="48"/>
      <c r="N69" s="58" t="s">
        <v>109</v>
      </c>
      <c r="O69" s="50" t="n">
        <v>1169</v>
      </c>
    </row>
    <row r="70" s="37" customFormat="true" ht="13" hidden="false" customHeight="false" outlineLevel="0" collapsed="false">
      <c r="B70" s="38"/>
      <c r="C70" s="39" t="s">
        <v>83</v>
      </c>
      <c r="D70" s="73"/>
      <c r="E70" s="52"/>
      <c r="F70" s="52"/>
      <c r="G70" s="63"/>
      <c r="H70" s="54" t="n">
        <v>56</v>
      </c>
      <c r="I70" s="44"/>
      <c r="J70" s="74" t="n">
        <f aca="false">J69+1</f>
        <v>46</v>
      </c>
      <c r="K70" s="68"/>
      <c r="L70" s="57" t="n">
        <f aca="false">L69+1</f>
        <v>49</v>
      </c>
      <c r="M70" s="48"/>
      <c r="N70" s="58"/>
      <c r="O70" s="50"/>
    </row>
    <row r="71" s="37" customFormat="true" ht="13" hidden="false" customHeight="false" outlineLevel="0" collapsed="false">
      <c r="B71" s="38" t="n">
        <v>1042</v>
      </c>
      <c r="C71" s="39" t="s">
        <v>110</v>
      </c>
      <c r="D71" s="73" t="s">
        <v>53</v>
      </c>
      <c r="E71" s="52" t="n">
        <v>76</v>
      </c>
      <c r="F71" s="52"/>
      <c r="G71" s="63"/>
      <c r="H71" s="54" t="n">
        <f aca="false">E71</f>
        <v>76</v>
      </c>
      <c r="I71" s="44"/>
      <c r="J71" s="74" t="n">
        <f aca="false">J70+1</f>
        <v>47</v>
      </c>
      <c r="K71" s="68"/>
      <c r="L71" s="57" t="n">
        <f aca="false">L70+1</f>
        <v>50</v>
      </c>
      <c r="M71" s="48"/>
      <c r="N71" s="58"/>
      <c r="O71" s="50" t="n">
        <v>1042</v>
      </c>
    </row>
    <row r="72" s="37" customFormat="true" ht="13" hidden="false" customHeight="false" outlineLevel="0" collapsed="false">
      <c r="B72" s="38" t="n">
        <v>1173</v>
      </c>
      <c r="C72" s="39" t="s">
        <v>111</v>
      </c>
      <c r="D72" s="73" t="s">
        <v>53</v>
      </c>
      <c r="E72" s="52" t="n">
        <v>50</v>
      </c>
      <c r="F72" s="52"/>
      <c r="G72" s="63"/>
      <c r="H72" s="54" t="n">
        <f aca="false">E72</f>
        <v>50</v>
      </c>
      <c r="I72" s="44"/>
      <c r="J72" s="74" t="n">
        <f aca="false">J71+1</f>
        <v>48</v>
      </c>
      <c r="K72" s="68"/>
      <c r="L72" s="57" t="n">
        <f aca="false">L71+1</f>
        <v>51</v>
      </c>
      <c r="M72" s="48"/>
      <c r="N72" s="58"/>
      <c r="O72" s="50" t="n">
        <v>1173</v>
      </c>
    </row>
    <row r="73" s="37" customFormat="true" ht="13" hidden="false" customHeight="false" outlineLevel="0" collapsed="false">
      <c r="B73" s="38" t="n">
        <v>1016</v>
      </c>
      <c r="C73" s="39" t="s">
        <v>112</v>
      </c>
      <c r="D73" s="73" t="s">
        <v>20</v>
      </c>
      <c r="E73" s="52" t="n">
        <v>10</v>
      </c>
      <c r="F73" s="52"/>
      <c r="G73" s="63"/>
      <c r="H73" s="54" t="n">
        <f aca="false">E73</f>
        <v>10</v>
      </c>
      <c r="I73" s="44"/>
      <c r="J73" s="74" t="n">
        <f aca="false">J72+1</f>
        <v>49</v>
      </c>
      <c r="K73" s="68"/>
      <c r="L73" s="57" t="n">
        <f aca="false">L72+1</f>
        <v>52</v>
      </c>
      <c r="M73" s="48"/>
      <c r="N73" s="58"/>
      <c r="O73" s="50" t="n">
        <v>1016</v>
      </c>
    </row>
    <row r="74" s="37" customFormat="true" ht="13" hidden="false" customHeight="false" outlineLevel="0" collapsed="false">
      <c r="B74" s="38" t="n">
        <v>1043</v>
      </c>
      <c r="C74" s="39" t="s">
        <v>113</v>
      </c>
      <c r="D74" s="51" t="s">
        <v>53</v>
      </c>
      <c r="E74" s="52" t="n">
        <v>60</v>
      </c>
      <c r="F74" s="52"/>
      <c r="G74" s="53"/>
      <c r="H74" s="54" t="n">
        <f aca="false">E74</f>
        <v>60</v>
      </c>
      <c r="I74" s="44"/>
      <c r="J74" s="74" t="n">
        <f aca="false">J73+1</f>
        <v>50</v>
      </c>
      <c r="K74" s="68"/>
      <c r="L74" s="57" t="n">
        <f aca="false">L73+1</f>
        <v>53</v>
      </c>
      <c r="M74" s="48"/>
      <c r="N74" s="58"/>
      <c r="O74" s="50" t="n">
        <v>1043</v>
      </c>
    </row>
    <row r="75" s="37" customFormat="true" ht="13" hidden="false" customHeight="false" outlineLevel="0" collapsed="false">
      <c r="B75" s="38" t="n">
        <v>1025</v>
      </c>
      <c r="C75" s="39" t="s">
        <v>114</v>
      </c>
      <c r="D75" s="73" t="s">
        <v>53</v>
      </c>
      <c r="E75" s="52" t="n">
        <v>20</v>
      </c>
      <c r="F75" s="52"/>
      <c r="G75" s="63"/>
      <c r="H75" s="54" t="n">
        <f aca="false">E75</f>
        <v>20</v>
      </c>
      <c r="I75" s="44"/>
      <c r="J75" s="74" t="n">
        <f aca="false">J74+1</f>
        <v>51</v>
      </c>
      <c r="K75" s="68"/>
      <c r="L75" s="57" t="n">
        <f aca="false">L74+1</f>
        <v>54</v>
      </c>
      <c r="M75" s="48"/>
      <c r="N75" s="58"/>
      <c r="O75" s="50" t="n">
        <v>1025</v>
      </c>
    </row>
    <row r="76" s="37" customFormat="true" ht="13" hidden="false" customHeight="false" outlineLevel="0" collapsed="false">
      <c r="B76" s="38" t="n">
        <v>1027</v>
      </c>
      <c r="C76" s="39" t="s">
        <v>115</v>
      </c>
      <c r="D76" s="73" t="s">
        <v>53</v>
      </c>
      <c r="E76" s="52" t="n">
        <v>20</v>
      </c>
      <c r="F76" s="52"/>
      <c r="G76" s="63"/>
      <c r="H76" s="54" t="n">
        <f aca="false">E76</f>
        <v>20</v>
      </c>
      <c r="I76" s="44"/>
      <c r="J76" s="74" t="n">
        <f aca="false">J75+1</f>
        <v>52</v>
      </c>
      <c r="K76" s="68"/>
      <c r="L76" s="57" t="n">
        <f aca="false">L75+1</f>
        <v>55</v>
      </c>
      <c r="M76" s="48"/>
      <c r="N76" s="58"/>
      <c r="O76" s="50" t="n">
        <v>1027</v>
      </c>
    </row>
    <row r="77" s="37" customFormat="true" ht="13" hidden="false" customHeight="false" outlineLevel="0" collapsed="false">
      <c r="B77" s="38" t="n">
        <v>1041</v>
      </c>
      <c r="C77" s="39" t="s">
        <v>116</v>
      </c>
      <c r="D77" s="73" t="s">
        <v>20</v>
      </c>
      <c r="E77" s="52" t="n">
        <v>15</v>
      </c>
      <c r="F77" s="52"/>
      <c r="G77" s="63"/>
      <c r="H77" s="54" t="n">
        <f aca="false">E77</f>
        <v>15</v>
      </c>
      <c r="I77" s="44"/>
      <c r="J77" s="74" t="n">
        <f aca="false">J76+1</f>
        <v>53</v>
      </c>
      <c r="K77" s="68"/>
      <c r="L77" s="57" t="n">
        <f aca="false">L76+1</f>
        <v>56</v>
      </c>
      <c r="M77" s="48"/>
      <c r="N77" s="58"/>
      <c r="O77" s="50" t="n">
        <v>1041</v>
      </c>
    </row>
    <row r="78" s="37" customFormat="true" ht="13" hidden="false" customHeight="false" outlineLevel="0" collapsed="false">
      <c r="B78" s="38" t="n">
        <v>1182</v>
      </c>
      <c r="C78" s="39" t="s">
        <v>117</v>
      </c>
      <c r="D78" s="73" t="s">
        <v>20</v>
      </c>
      <c r="E78" s="52" t="n">
        <v>15</v>
      </c>
      <c r="F78" s="52"/>
      <c r="G78" s="63"/>
      <c r="H78" s="54" t="n">
        <f aca="false">E78</f>
        <v>15</v>
      </c>
      <c r="I78" s="44"/>
      <c r="J78" s="74" t="n">
        <f aca="false">J77+1</f>
        <v>54</v>
      </c>
      <c r="K78" s="68"/>
      <c r="L78" s="57" t="n">
        <f aca="false">L77+1</f>
        <v>57</v>
      </c>
      <c r="M78" s="48"/>
      <c r="N78" s="58"/>
      <c r="O78" s="50" t="n">
        <v>1182</v>
      </c>
    </row>
    <row r="79" s="37" customFormat="true" ht="13" hidden="false" customHeight="false" outlineLevel="0" collapsed="false">
      <c r="B79" s="38" t="n">
        <v>1045</v>
      </c>
      <c r="C79" s="39" t="s">
        <v>118</v>
      </c>
      <c r="D79" s="51" t="s">
        <v>53</v>
      </c>
      <c r="E79" s="52" t="n">
        <v>40</v>
      </c>
      <c r="F79" s="52"/>
      <c r="G79" s="53"/>
      <c r="H79" s="54" t="n">
        <f aca="false">E79</f>
        <v>40</v>
      </c>
      <c r="I79" s="44"/>
      <c r="J79" s="74" t="n">
        <f aca="false">J78+1</f>
        <v>55</v>
      </c>
      <c r="K79" s="68"/>
      <c r="L79" s="57" t="n">
        <f aca="false">L78+1</f>
        <v>58</v>
      </c>
      <c r="M79" s="48"/>
      <c r="N79" s="58"/>
      <c r="O79" s="50" t="n">
        <v>1045</v>
      </c>
    </row>
    <row r="80" s="37" customFormat="true" ht="13" hidden="false" customHeight="false" outlineLevel="0" collapsed="false">
      <c r="B80" s="38" t="n">
        <v>1047</v>
      </c>
      <c r="C80" s="39" t="s">
        <v>119</v>
      </c>
      <c r="D80" s="92" t="s">
        <v>120</v>
      </c>
      <c r="E80" s="52" t="n">
        <v>30</v>
      </c>
      <c r="F80" s="52"/>
      <c r="G80" s="63"/>
      <c r="H80" s="54" t="n">
        <f aca="false">E80</f>
        <v>30</v>
      </c>
      <c r="I80" s="44"/>
      <c r="J80" s="74" t="n">
        <f aca="false">J79+1</f>
        <v>56</v>
      </c>
      <c r="K80" s="68"/>
      <c r="L80" s="57" t="n">
        <f aca="false">L79+1</f>
        <v>59</v>
      </c>
      <c r="M80" s="48"/>
      <c r="N80" s="58"/>
      <c r="O80" s="50" t="n">
        <v>1047</v>
      </c>
    </row>
    <row r="81" s="37" customFormat="true" ht="13" hidden="false" customHeight="false" outlineLevel="0" collapsed="false">
      <c r="B81" s="38" t="n">
        <v>1139</v>
      </c>
      <c r="C81" s="65" t="s">
        <v>121</v>
      </c>
      <c r="D81" s="92" t="s">
        <v>43</v>
      </c>
      <c r="E81" s="52" t="n">
        <v>120</v>
      </c>
      <c r="F81" s="52"/>
      <c r="G81" s="63"/>
      <c r="H81" s="54" t="n">
        <f aca="false">E81</f>
        <v>120</v>
      </c>
      <c r="I81" s="44"/>
      <c r="J81" s="83"/>
      <c r="K81" s="68"/>
      <c r="L81" s="93"/>
      <c r="M81" s="48"/>
      <c r="N81" s="58"/>
      <c r="O81" s="50" t="n">
        <v>1139</v>
      </c>
    </row>
    <row r="82" s="37" customFormat="true" ht="13" hidden="false" customHeight="false" outlineLevel="0" collapsed="false">
      <c r="B82" s="38" t="n">
        <v>1052</v>
      </c>
      <c r="C82" s="39" t="s">
        <v>122</v>
      </c>
      <c r="D82" s="73" t="s">
        <v>20</v>
      </c>
      <c r="E82" s="52" t="n">
        <v>8</v>
      </c>
      <c r="F82" s="52"/>
      <c r="G82" s="63"/>
      <c r="H82" s="54" t="n">
        <f aca="false">E82</f>
        <v>8</v>
      </c>
      <c r="I82" s="44"/>
      <c r="J82" s="74" t="n">
        <v>57</v>
      </c>
      <c r="K82" s="68"/>
      <c r="L82" s="84" t="n">
        <v>60</v>
      </c>
      <c r="M82" s="48"/>
      <c r="N82" s="58"/>
      <c r="O82" s="50" t="n">
        <v>1052</v>
      </c>
    </row>
    <row r="83" s="37" customFormat="true" ht="13" hidden="false" customHeight="false" outlineLevel="0" collapsed="false">
      <c r="B83" s="38" t="n">
        <v>1053</v>
      </c>
      <c r="C83" s="39" t="s">
        <v>123</v>
      </c>
      <c r="D83" s="73" t="s">
        <v>20</v>
      </c>
      <c r="E83" s="52" t="n">
        <v>8</v>
      </c>
      <c r="F83" s="52"/>
      <c r="G83" s="63"/>
      <c r="H83" s="54" t="n">
        <f aca="false">E83</f>
        <v>8</v>
      </c>
      <c r="I83" s="44"/>
      <c r="J83" s="74" t="n">
        <f aca="false">J82+1</f>
        <v>58</v>
      </c>
      <c r="K83" s="68"/>
      <c r="L83" s="57" t="n">
        <f aca="false">L82+1</f>
        <v>61</v>
      </c>
      <c r="M83" s="48"/>
      <c r="N83" s="58"/>
      <c r="O83" s="50" t="n">
        <v>1053</v>
      </c>
    </row>
    <row r="84" s="37" customFormat="true" ht="13" hidden="false" customHeight="false" outlineLevel="0" collapsed="false">
      <c r="B84" s="38" t="n">
        <v>1044</v>
      </c>
      <c r="C84" s="39" t="s">
        <v>124</v>
      </c>
      <c r="D84" s="73" t="s">
        <v>53</v>
      </c>
      <c r="E84" s="52" t="n">
        <v>76</v>
      </c>
      <c r="F84" s="52"/>
      <c r="G84" s="63"/>
      <c r="H84" s="54" t="n">
        <f aca="false">E84</f>
        <v>76</v>
      </c>
      <c r="I84" s="44"/>
      <c r="J84" s="74" t="n">
        <f aca="false">J83+1</f>
        <v>59</v>
      </c>
      <c r="K84" s="68"/>
      <c r="L84" s="57" t="n">
        <f aca="false">L83+1</f>
        <v>62</v>
      </c>
      <c r="M84" s="48"/>
      <c r="N84" s="58"/>
      <c r="O84" s="50" t="n">
        <v>1044</v>
      </c>
    </row>
    <row r="85" s="37" customFormat="true" ht="13" hidden="false" customHeight="false" outlineLevel="0" collapsed="false">
      <c r="B85" s="38" t="n">
        <v>1095</v>
      </c>
      <c r="C85" s="39" t="s">
        <v>125</v>
      </c>
      <c r="D85" s="73" t="s">
        <v>53</v>
      </c>
      <c r="E85" s="52" t="n">
        <v>60</v>
      </c>
      <c r="F85" s="52"/>
      <c r="G85" s="63"/>
      <c r="H85" s="54" t="n">
        <f aca="false">E85</f>
        <v>60</v>
      </c>
      <c r="I85" s="44"/>
      <c r="J85" s="74" t="n">
        <f aca="false">J84+1</f>
        <v>60</v>
      </c>
      <c r="K85" s="68"/>
      <c r="L85" s="57" t="n">
        <f aca="false">L84+1</f>
        <v>63</v>
      </c>
      <c r="M85" s="48"/>
      <c r="N85" s="58"/>
      <c r="O85" s="50" t="n">
        <v>1095</v>
      </c>
    </row>
    <row r="86" s="37" customFormat="true" ht="13" hidden="false" customHeight="false" outlineLevel="0" collapsed="false">
      <c r="B86" s="38" t="n">
        <v>1054</v>
      </c>
      <c r="C86" s="39" t="s">
        <v>126</v>
      </c>
      <c r="D86" s="92" t="s">
        <v>120</v>
      </c>
      <c r="E86" s="52" t="n">
        <v>60</v>
      </c>
      <c r="F86" s="52"/>
      <c r="G86" s="44"/>
      <c r="H86" s="54" t="n">
        <f aca="false">E86</f>
        <v>60</v>
      </c>
      <c r="I86" s="44"/>
      <c r="J86" s="83"/>
      <c r="K86" s="68"/>
      <c r="L86" s="68"/>
      <c r="M86" s="48"/>
      <c r="N86" s="58"/>
      <c r="O86" s="50" t="n">
        <v>1054</v>
      </c>
    </row>
    <row r="87" s="37" customFormat="true" ht="13" hidden="false" customHeight="false" outlineLevel="0" collapsed="false">
      <c r="B87" s="38" t="n">
        <v>1055</v>
      </c>
      <c r="C87" s="39" t="s">
        <v>127</v>
      </c>
      <c r="D87" s="92" t="s">
        <v>120</v>
      </c>
      <c r="E87" s="52" t="n">
        <v>60</v>
      </c>
      <c r="F87" s="52"/>
      <c r="G87" s="63"/>
      <c r="H87" s="54" t="n">
        <f aca="false">E87</f>
        <v>60</v>
      </c>
      <c r="I87" s="44"/>
      <c r="J87" s="74" t="n">
        <v>61</v>
      </c>
      <c r="K87" s="68"/>
      <c r="L87" s="57" t="s">
        <v>128</v>
      </c>
      <c r="M87" s="48"/>
      <c r="N87" s="58"/>
      <c r="O87" s="50" t="n">
        <v>1055</v>
      </c>
    </row>
    <row r="88" s="37" customFormat="true" ht="13" hidden="false" customHeight="false" outlineLevel="0" collapsed="false">
      <c r="B88" s="38" t="n">
        <v>1056</v>
      </c>
      <c r="C88" s="39" t="s">
        <v>129</v>
      </c>
      <c r="D88" s="92" t="s">
        <v>120</v>
      </c>
      <c r="E88" s="52" t="n">
        <v>60</v>
      </c>
      <c r="F88" s="52"/>
      <c r="G88" s="76" t="n">
        <v>4</v>
      </c>
      <c r="H88" s="54" t="n">
        <f aca="false">E88</f>
        <v>60</v>
      </c>
      <c r="I88" s="44"/>
      <c r="J88" s="74" t="n">
        <f aca="false">J87+1</f>
        <v>62</v>
      </c>
      <c r="K88" s="68"/>
      <c r="L88" s="57" t="n">
        <f aca="false">L87+1</f>
        <v>65</v>
      </c>
      <c r="M88" s="48"/>
      <c r="N88" s="58" t="s">
        <v>130</v>
      </c>
      <c r="O88" s="50" t="n">
        <v>1056</v>
      </c>
    </row>
    <row r="89" s="37" customFormat="true" ht="13" hidden="false" customHeight="false" outlineLevel="0" collapsed="false">
      <c r="B89" s="38"/>
      <c r="C89" s="39" t="s">
        <v>83</v>
      </c>
      <c r="D89" s="92"/>
      <c r="E89" s="52"/>
      <c r="F89" s="52"/>
      <c r="G89" s="78"/>
      <c r="H89" s="54" t="n">
        <f aca="false">H88</f>
        <v>60</v>
      </c>
      <c r="I89" s="44"/>
      <c r="J89" s="74" t="n">
        <f aca="false">J88+1</f>
        <v>63</v>
      </c>
      <c r="K89" s="68"/>
      <c r="L89" s="57" t="n">
        <f aca="false">L88+1</f>
        <v>66</v>
      </c>
      <c r="M89" s="48"/>
      <c r="N89" s="58"/>
      <c r="O89" s="50"/>
    </row>
    <row r="90" s="37" customFormat="true" ht="13" hidden="false" customHeight="false" outlineLevel="0" collapsed="false">
      <c r="B90" s="38"/>
      <c r="C90" s="39" t="s">
        <v>84</v>
      </c>
      <c r="D90" s="92"/>
      <c r="E90" s="52"/>
      <c r="F90" s="52"/>
      <c r="G90" s="78"/>
      <c r="H90" s="54" t="n">
        <f aca="false">H89</f>
        <v>60</v>
      </c>
      <c r="I90" s="44"/>
      <c r="J90" s="74" t="n">
        <f aca="false">J89+1</f>
        <v>64</v>
      </c>
      <c r="K90" s="68"/>
      <c r="L90" s="57" t="n">
        <f aca="false">L89+1</f>
        <v>67</v>
      </c>
      <c r="M90" s="48"/>
      <c r="N90" s="58"/>
      <c r="O90" s="50"/>
    </row>
    <row r="91" s="37" customFormat="true" ht="13" hidden="false" customHeight="false" outlineLevel="0" collapsed="false">
      <c r="B91" s="38"/>
      <c r="C91" s="39" t="s">
        <v>85</v>
      </c>
      <c r="D91" s="92"/>
      <c r="E91" s="52"/>
      <c r="F91" s="52"/>
      <c r="G91" s="78"/>
      <c r="H91" s="54" t="n">
        <f aca="false">H90</f>
        <v>60</v>
      </c>
      <c r="I91" s="44"/>
      <c r="J91" s="74" t="n">
        <f aca="false">J90+1</f>
        <v>65</v>
      </c>
      <c r="K91" s="68"/>
      <c r="L91" s="57" t="n">
        <f aca="false">L90+1</f>
        <v>68</v>
      </c>
      <c r="M91" s="48"/>
      <c r="N91" s="58"/>
      <c r="O91" s="50"/>
    </row>
    <row r="92" s="37" customFormat="true" ht="13" hidden="false" customHeight="false" outlineLevel="0" collapsed="false">
      <c r="B92" s="38" t="n">
        <v>1066</v>
      </c>
      <c r="C92" s="39" t="s">
        <v>131</v>
      </c>
      <c r="D92" s="92" t="s">
        <v>120</v>
      </c>
      <c r="E92" s="52" t="n">
        <v>60</v>
      </c>
      <c r="F92" s="52"/>
      <c r="G92" s="52"/>
      <c r="H92" s="54" t="n">
        <f aca="false">E92</f>
        <v>60</v>
      </c>
      <c r="I92" s="44"/>
      <c r="J92" s="94"/>
      <c r="K92" s="68"/>
      <c r="L92" s="68"/>
      <c r="M92" s="48"/>
      <c r="N92" s="58"/>
      <c r="O92" s="50" t="n">
        <v>1066</v>
      </c>
    </row>
    <row r="93" s="37" customFormat="true" ht="13" hidden="false" customHeight="false" outlineLevel="0" collapsed="false">
      <c r="B93" s="38" t="n">
        <v>1069</v>
      </c>
      <c r="C93" s="39" t="s">
        <v>132</v>
      </c>
      <c r="D93" s="92" t="s">
        <v>120</v>
      </c>
      <c r="E93" s="52" t="n">
        <v>76</v>
      </c>
      <c r="F93" s="52"/>
      <c r="G93" s="76" t="n">
        <v>20</v>
      </c>
      <c r="H93" s="54" t="n">
        <f aca="false">E93</f>
        <v>76</v>
      </c>
      <c r="I93" s="44"/>
      <c r="J93" s="55" t="s">
        <v>133</v>
      </c>
      <c r="K93" s="95" t="s">
        <v>93</v>
      </c>
      <c r="L93" s="68"/>
      <c r="M93" s="48"/>
      <c r="N93" s="58" t="s">
        <v>134</v>
      </c>
      <c r="O93" s="50" t="n">
        <v>1069</v>
      </c>
    </row>
    <row r="94" s="37" customFormat="true" ht="13" hidden="false" customHeight="false" outlineLevel="0" collapsed="false">
      <c r="B94" s="38"/>
      <c r="C94" s="39" t="s">
        <v>83</v>
      </c>
      <c r="D94" s="92"/>
      <c r="E94" s="52"/>
      <c r="F94" s="52"/>
      <c r="G94" s="76"/>
      <c r="H94" s="54" t="n">
        <f aca="false">H93</f>
        <v>76</v>
      </c>
      <c r="I94" s="44"/>
      <c r="J94" s="74" t="n">
        <f aca="false">J93+1</f>
        <v>67</v>
      </c>
      <c r="K94" s="95" t="n">
        <f aca="false">K93+1</f>
        <v>31</v>
      </c>
      <c r="L94" s="68"/>
      <c r="M94" s="48"/>
      <c r="N94" s="58"/>
      <c r="O94" s="50"/>
    </row>
    <row r="95" s="37" customFormat="true" ht="13" hidden="false" customHeight="false" outlineLevel="0" collapsed="false">
      <c r="B95" s="38"/>
      <c r="C95" s="39" t="s">
        <v>84</v>
      </c>
      <c r="D95" s="92"/>
      <c r="E95" s="52"/>
      <c r="F95" s="52"/>
      <c r="G95" s="76"/>
      <c r="H95" s="54" t="n">
        <f aca="false">H94</f>
        <v>76</v>
      </c>
      <c r="I95" s="44"/>
      <c r="J95" s="74" t="n">
        <f aca="false">J94+1</f>
        <v>68</v>
      </c>
      <c r="K95" s="95" t="n">
        <f aca="false">K94+1</f>
        <v>32</v>
      </c>
      <c r="L95" s="68"/>
      <c r="M95" s="48"/>
      <c r="N95" s="58"/>
      <c r="O95" s="50"/>
    </row>
    <row r="96" s="37" customFormat="true" ht="13" hidden="false" customHeight="false" outlineLevel="0" collapsed="false">
      <c r="B96" s="38"/>
      <c r="C96" s="39" t="s">
        <v>85</v>
      </c>
      <c r="D96" s="92"/>
      <c r="E96" s="52"/>
      <c r="F96" s="52"/>
      <c r="G96" s="76"/>
      <c r="H96" s="54" t="n">
        <f aca="false">H95</f>
        <v>76</v>
      </c>
      <c r="I96" s="44"/>
      <c r="J96" s="74" t="n">
        <f aca="false">J95+1</f>
        <v>69</v>
      </c>
      <c r="K96" s="95" t="n">
        <f aca="false">K95+1</f>
        <v>33</v>
      </c>
      <c r="L96" s="68"/>
      <c r="M96" s="48"/>
      <c r="N96" s="58"/>
      <c r="O96" s="50"/>
    </row>
    <row r="97" s="37" customFormat="true" ht="13" hidden="false" customHeight="false" outlineLevel="0" collapsed="false">
      <c r="B97" s="38"/>
      <c r="C97" s="39" t="s">
        <v>86</v>
      </c>
      <c r="D97" s="92"/>
      <c r="E97" s="52"/>
      <c r="F97" s="52"/>
      <c r="G97" s="76"/>
      <c r="H97" s="54" t="n">
        <f aca="false">H96</f>
        <v>76</v>
      </c>
      <c r="I97" s="44"/>
      <c r="J97" s="74" t="n">
        <f aca="false">J96+1</f>
        <v>70</v>
      </c>
      <c r="K97" s="95" t="n">
        <f aca="false">K96+1</f>
        <v>34</v>
      </c>
      <c r="L97" s="68"/>
      <c r="M97" s="48"/>
      <c r="N97" s="58"/>
      <c r="O97" s="50"/>
    </row>
    <row r="98" s="37" customFormat="true" ht="13" hidden="false" customHeight="false" outlineLevel="0" collapsed="false">
      <c r="B98" s="38"/>
      <c r="C98" s="39" t="s">
        <v>135</v>
      </c>
      <c r="D98" s="92"/>
      <c r="E98" s="52"/>
      <c r="F98" s="52"/>
      <c r="G98" s="76"/>
      <c r="H98" s="54" t="n">
        <f aca="false">H97</f>
        <v>76</v>
      </c>
      <c r="I98" s="44"/>
      <c r="J98" s="74" t="n">
        <f aca="false">J97+1</f>
        <v>71</v>
      </c>
      <c r="K98" s="95" t="n">
        <f aca="false">K97+1</f>
        <v>35</v>
      </c>
      <c r="L98" s="68"/>
      <c r="M98" s="48"/>
      <c r="N98" s="58"/>
      <c r="O98" s="50"/>
    </row>
    <row r="99" s="37" customFormat="true" ht="13" hidden="false" customHeight="false" outlineLevel="0" collapsed="false">
      <c r="B99" s="38"/>
      <c r="C99" s="39" t="s">
        <v>136</v>
      </c>
      <c r="D99" s="92"/>
      <c r="E99" s="52"/>
      <c r="F99" s="52"/>
      <c r="G99" s="76"/>
      <c r="H99" s="54" t="n">
        <f aca="false">H98</f>
        <v>76</v>
      </c>
      <c r="I99" s="44"/>
      <c r="J99" s="74" t="n">
        <f aca="false">J98+1</f>
        <v>72</v>
      </c>
      <c r="K99" s="95" t="n">
        <f aca="false">K98+1</f>
        <v>36</v>
      </c>
      <c r="L99" s="68"/>
      <c r="M99" s="48"/>
      <c r="N99" s="58"/>
      <c r="O99" s="50"/>
    </row>
    <row r="100" s="37" customFormat="true" ht="13" hidden="false" customHeight="false" outlineLevel="0" collapsed="false">
      <c r="B100" s="38"/>
      <c r="C100" s="39" t="s">
        <v>137</v>
      </c>
      <c r="D100" s="92"/>
      <c r="E100" s="52"/>
      <c r="F100" s="52"/>
      <c r="G100" s="76"/>
      <c r="H100" s="54" t="n">
        <f aca="false">H99</f>
        <v>76</v>
      </c>
      <c r="I100" s="44"/>
      <c r="J100" s="74" t="n">
        <f aca="false">J99+1</f>
        <v>73</v>
      </c>
      <c r="K100" s="95" t="n">
        <f aca="false">K99+1</f>
        <v>37</v>
      </c>
      <c r="L100" s="68"/>
      <c r="M100" s="48"/>
      <c r="N100" s="58"/>
      <c r="O100" s="50"/>
    </row>
    <row r="101" s="37" customFormat="true" ht="13" hidden="false" customHeight="false" outlineLevel="0" collapsed="false">
      <c r="B101" s="38"/>
      <c r="C101" s="39" t="s">
        <v>138</v>
      </c>
      <c r="D101" s="92"/>
      <c r="E101" s="52"/>
      <c r="F101" s="52"/>
      <c r="G101" s="76"/>
      <c r="H101" s="54" t="n">
        <f aca="false">H100</f>
        <v>76</v>
      </c>
      <c r="I101" s="44"/>
      <c r="J101" s="74" t="n">
        <f aca="false">J100+1</f>
        <v>74</v>
      </c>
      <c r="K101" s="95" t="n">
        <f aca="false">K100+1</f>
        <v>38</v>
      </c>
      <c r="L101" s="68"/>
      <c r="M101" s="48"/>
      <c r="N101" s="58"/>
      <c r="O101" s="50"/>
    </row>
    <row r="102" s="37" customFormat="true" ht="13" hidden="false" customHeight="false" outlineLevel="0" collapsed="false">
      <c r="B102" s="38"/>
      <c r="C102" s="39" t="s">
        <v>139</v>
      </c>
      <c r="D102" s="92"/>
      <c r="E102" s="52"/>
      <c r="F102" s="52"/>
      <c r="G102" s="76"/>
      <c r="H102" s="54" t="n">
        <f aca="false">H101</f>
        <v>76</v>
      </c>
      <c r="I102" s="44"/>
      <c r="J102" s="74" t="n">
        <f aca="false">J101+1</f>
        <v>75</v>
      </c>
      <c r="K102" s="95" t="n">
        <f aca="false">K101+1</f>
        <v>39</v>
      </c>
      <c r="L102" s="68"/>
      <c r="M102" s="48"/>
      <c r="N102" s="58"/>
      <c r="O102" s="50"/>
    </row>
    <row r="103" s="37" customFormat="true" ht="13" hidden="false" customHeight="false" outlineLevel="0" collapsed="false">
      <c r="B103" s="38"/>
      <c r="C103" s="39" t="s">
        <v>140</v>
      </c>
      <c r="D103" s="92"/>
      <c r="E103" s="52"/>
      <c r="F103" s="52"/>
      <c r="G103" s="76"/>
      <c r="H103" s="54" t="n">
        <f aca="false">H102</f>
        <v>76</v>
      </c>
      <c r="I103" s="44"/>
      <c r="J103" s="74" t="n">
        <f aca="false">J102+1</f>
        <v>76</v>
      </c>
      <c r="K103" s="95" t="n">
        <f aca="false">K102+1</f>
        <v>40</v>
      </c>
      <c r="L103" s="68"/>
      <c r="M103" s="48"/>
      <c r="N103" s="58"/>
      <c r="O103" s="50"/>
    </row>
    <row r="104" s="37" customFormat="true" ht="13" hidden="false" customHeight="false" outlineLevel="0" collapsed="false">
      <c r="B104" s="38"/>
      <c r="C104" s="39" t="s">
        <v>141</v>
      </c>
      <c r="D104" s="92"/>
      <c r="E104" s="52"/>
      <c r="F104" s="52"/>
      <c r="G104" s="76"/>
      <c r="H104" s="54" t="n">
        <f aca="false">H103</f>
        <v>76</v>
      </c>
      <c r="I104" s="44"/>
      <c r="J104" s="74" t="n">
        <f aca="false">J103+1</f>
        <v>77</v>
      </c>
      <c r="K104" s="95" t="n">
        <f aca="false">K103+1</f>
        <v>41</v>
      </c>
      <c r="L104" s="68"/>
      <c r="M104" s="48"/>
      <c r="N104" s="58"/>
      <c r="O104" s="50"/>
    </row>
    <row r="105" s="37" customFormat="true" ht="13" hidden="false" customHeight="false" outlineLevel="0" collapsed="false">
      <c r="B105" s="38"/>
      <c r="C105" s="39" t="s">
        <v>142</v>
      </c>
      <c r="D105" s="92"/>
      <c r="E105" s="52"/>
      <c r="F105" s="52"/>
      <c r="G105" s="76"/>
      <c r="H105" s="54" t="n">
        <f aca="false">H104</f>
        <v>76</v>
      </c>
      <c r="I105" s="44"/>
      <c r="J105" s="74" t="n">
        <f aca="false">J104+1</f>
        <v>78</v>
      </c>
      <c r="K105" s="95" t="n">
        <f aca="false">K104+1</f>
        <v>42</v>
      </c>
      <c r="L105" s="68"/>
      <c r="M105" s="48"/>
      <c r="N105" s="58"/>
      <c r="O105" s="50"/>
    </row>
    <row r="106" s="37" customFormat="true" ht="13" hidden="false" customHeight="false" outlineLevel="0" collapsed="false">
      <c r="B106" s="38"/>
      <c r="C106" s="39" t="s">
        <v>143</v>
      </c>
      <c r="D106" s="92"/>
      <c r="E106" s="52"/>
      <c r="F106" s="52"/>
      <c r="G106" s="76"/>
      <c r="H106" s="54" t="n">
        <f aca="false">H105</f>
        <v>76</v>
      </c>
      <c r="I106" s="44"/>
      <c r="J106" s="74" t="n">
        <f aca="false">J105+1</f>
        <v>79</v>
      </c>
      <c r="K106" s="95" t="n">
        <f aca="false">K105+1</f>
        <v>43</v>
      </c>
      <c r="L106" s="68"/>
      <c r="M106" s="48"/>
      <c r="N106" s="58"/>
      <c r="O106" s="50"/>
    </row>
    <row r="107" s="37" customFormat="true" ht="13" hidden="false" customHeight="false" outlineLevel="0" collapsed="false">
      <c r="B107" s="38"/>
      <c r="C107" s="39" t="s">
        <v>144</v>
      </c>
      <c r="D107" s="92"/>
      <c r="E107" s="52"/>
      <c r="F107" s="52"/>
      <c r="G107" s="76"/>
      <c r="H107" s="54" t="n">
        <f aca="false">H106</f>
        <v>76</v>
      </c>
      <c r="I107" s="44"/>
      <c r="J107" s="74" t="n">
        <f aca="false">J106+1</f>
        <v>80</v>
      </c>
      <c r="K107" s="95" t="n">
        <f aca="false">K106+1</f>
        <v>44</v>
      </c>
      <c r="L107" s="68"/>
      <c r="M107" s="48"/>
      <c r="N107" s="58"/>
      <c r="O107" s="50"/>
    </row>
    <row r="108" s="37" customFormat="true" ht="13" hidden="false" customHeight="false" outlineLevel="0" collapsed="false">
      <c r="B108" s="38"/>
      <c r="C108" s="39" t="s">
        <v>145</v>
      </c>
      <c r="D108" s="92"/>
      <c r="E108" s="52"/>
      <c r="F108" s="52"/>
      <c r="G108" s="76"/>
      <c r="H108" s="54" t="n">
        <f aca="false">H107</f>
        <v>76</v>
      </c>
      <c r="I108" s="44"/>
      <c r="J108" s="74" t="n">
        <f aca="false">J107+1</f>
        <v>81</v>
      </c>
      <c r="K108" s="95" t="n">
        <f aca="false">K107+1</f>
        <v>45</v>
      </c>
      <c r="L108" s="68"/>
      <c r="M108" s="48"/>
      <c r="N108" s="58"/>
      <c r="O108" s="50"/>
    </row>
    <row r="109" s="37" customFormat="true" ht="13" hidden="false" customHeight="false" outlineLevel="0" collapsed="false">
      <c r="B109" s="38"/>
      <c r="C109" s="39" t="s">
        <v>146</v>
      </c>
      <c r="D109" s="92"/>
      <c r="E109" s="52"/>
      <c r="F109" s="52"/>
      <c r="G109" s="76"/>
      <c r="H109" s="54" t="n">
        <f aca="false">H108</f>
        <v>76</v>
      </c>
      <c r="I109" s="44"/>
      <c r="J109" s="74" t="n">
        <f aca="false">J108+1</f>
        <v>82</v>
      </c>
      <c r="K109" s="95" t="n">
        <f aca="false">K108+1</f>
        <v>46</v>
      </c>
      <c r="L109" s="68"/>
      <c r="M109" s="48"/>
      <c r="N109" s="58"/>
      <c r="O109" s="50"/>
    </row>
    <row r="110" s="37" customFormat="true" ht="13" hidden="false" customHeight="false" outlineLevel="0" collapsed="false">
      <c r="B110" s="38"/>
      <c r="C110" s="39" t="s">
        <v>147</v>
      </c>
      <c r="D110" s="92"/>
      <c r="E110" s="52"/>
      <c r="F110" s="52"/>
      <c r="G110" s="76"/>
      <c r="H110" s="54" t="n">
        <f aca="false">H109</f>
        <v>76</v>
      </c>
      <c r="I110" s="44"/>
      <c r="J110" s="74" t="n">
        <f aca="false">J109+1</f>
        <v>83</v>
      </c>
      <c r="K110" s="95" t="n">
        <f aca="false">K109+1</f>
        <v>47</v>
      </c>
      <c r="L110" s="68"/>
      <c r="M110" s="48"/>
      <c r="N110" s="58"/>
      <c r="O110" s="50"/>
    </row>
    <row r="111" s="37" customFormat="true" ht="13" hidden="false" customHeight="false" outlineLevel="0" collapsed="false">
      <c r="B111" s="38"/>
      <c r="C111" s="39" t="s">
        <v>148</v>
      </c>
      <c r="D111" s="92"/>
      <c r="E111" s="52"/>
      <c r="F111" s="52"/>
      <c r="G111" s="76"/>
      <c r="H111" s="54" t="n">
        <f aca="false">H110</f>
        <v>76</v>
      </c>
      <c r="I111" s="44"/>
      <c r="J111" s="74" t="n">
        <f aca="false">J110+1</f>
        <v>84</v>
      </c>
      <c r="K111" s="95" t="n">
        <f aca="false">K110+1</f>
        <v>48</v>
      </c>
      <c r="L111" s="68"/>
      <c r="M111" s="48"/>
      <c r="N111" s="58"/>
      <c r="O111" s="50"/>
    </row>
    <row r="112" s="37" customFormat="true" ht="13" hidden="false" customHeight="false" outlineLevel="0" collapsed="false">
      <c r="B112" s="38"/>
      <c r="C112" s="39" t="s">
        <v>149</v>
      </c>
      <c r="D112" s="92"/>
      <c r="E112" s="52"/>
      <c r="F112" s="52"/>
      <c r="G112" s="76"/>
      <c r="H112" s="54" t="n">
        <f aca="false">H111</f>
        <v>76</v>
      </c>
      <c r="I112" s="44"/>
      <c r="J112" s="74" t="n">
        <f aca="false">J111+1</f>
        <v>85</v>
      </c>
      <c r="K112" s="95" t="n">
        <f aca="false">K111+1</f>
        <v>49</v>
      </c>
      <c r="L112" s="96"/>
      <c r="M112" s="48"/>
      <c r="N112" s="58"/>
      <c r="O112" s="50"/>
    </row>
    <row r="113" s="37" customFormat="true" ht="13.5" hidden="false" customHeight="false" outlineLevel="0" collapsed="false">
      <c r="B113" s="86"/>
      <c r="C113" s="87"/>
      <c r="D113" s="97"/>
      <c r="E113" s="44"/>
      <c r="F113" s="44"/>
      <c r="G113" s="89"/>
      <c r="H113" s="44"/>
      <c r="I113" s="44"/>
      <c r="J113" s="68"/>
      <c r="K113" s="90"/>
      <c r="L113" s="68"/>
      <c r="M113" s="86"/>
      <c r="N113" s="91"/>
      <c r="O113" s="86"/>
    </row>
    <row r="114" s="1" customFormat="true" ht="13.5" hidden="false" customHeight="false" outlineLevel="0" collapsed="false">
      <c r="B114" s="8" t="s">
        <v>1</v>
      </c>
      <c r="C114" s="8"/>
      <c r="D114" s="9"/>
      <c r="E114" s="10"/>
      <c r="F114" s="10"/>
      <c r="G114" s="10"/>
      <c r="J114" s="11" t="s">
        <v>2</v>
      </c>
      <c r="K114" s="11"/>
      <c r="L114" s="11"/>
      <c r="N114" s="6"/>
      <c r="O114" s="8" t="s">
        <v>1</v>
      </c>
    </row>
    <row r="115" s="1" customFormat="true" ht="19.5" hidden="false" customHeight="false" outlineLevel="0" collapsed="false">
      <c r="B115" s="12"/>
      <c r="C115" s="13"/>
      <c r="D115" s="14" t="s">
        <v>3</v>
      </c>
      <c r="E115" s="15"/>
      <c r="F115" s="15"/>
      <c r="G115" s="16"/>
      <c r="H115" s="17"/>
      <c r="I115" s="18"/>
      <c r="J115" s="19" t="s">
        <v>4</v>
      </c>
      <c r="K115" s="20" t="s">
        <v>5</v>
      </c>
      <c r="L115" s="21" t="s">
        <v>6</v>
      </c>
      <c r="M115" s="22"/>
      <c r="N115" s="23"/>
      <c r="O115" s="24"/>
    </row>
    <row r="116" s="3" customFormat="true" ht="33" hidden="false" customHeight="false" outlineLevel="0" collapsed="false">
      <c r="B116" s="25" t="s">
        <v>7</v>
      </c>
      <c r="C116" s="26" t="s">
        <v>8</v>
      </c>
      <c r="D116" s="27" t="s">
        <v>9</v>
      </c>
      <c r="E116" s="28" t="s">
        <v>10</v>
      </c>
      <c r="F116" s="29" t="s">
        <v>11</v>
      </c>
      <c r="G116" s="29" t="s">
        <v>12</v>
      </c>
      <c r="H116" s="30" t="s">
        <v>13</v>
      </c>
      <c r="I116" s="31"/>
      <c r="J116" s="27" t="s">
        <v>14</v>
      </c>
      <c r="K116" s="32" t="s">
        <v>14</v>
      </c>
      <c r="L116" s="33" t="s">
        <v>14</v>
      </c>
      <c r="M116" s="34"/>
      <c r="N116" s="35" t="s">
        <v>15</v>
      </c>
      <c r="O116" s="36" t="s">
        <v>7</v>
      </c>
    </row>
    <row r="117" s="37" customFormat="true" ht="13" hidden="false" customHeight="false" outlineLevel="0" collapsed="false">
      <c r="B117" s="38" t="n">
        <v>1174</v>
      </c>
      <c r="C117" s="39" t="s">
        <v>150</v>
      </c>
      <c r="D117" s="92" t="s">
        <v>120</v>
      </c>
      <c r="E117" s="52" t="n">
        <v>62</v>
      </c>
      <c r="F117" s="52"/>
      <c r="G117" s="63" t="n">
        <v>8</v>
      </c>
      <c r="H117" s="54" t="n">
        <f aca="false">E117</f>
        <v>62</v>
      </c>
      <c r="I117" s="44"/>
      <c r="J117" s="74" t="n">
        <f aca="false">J112+1</f>
        <v>86</v>
      </c>
      <c r="K117" s="68"/>
      <c r="L117" s="84" t="n">
        <v>69</v>
      </c>
      <c r="M117" s="48"/>
      <c r="N117" s="58" t="s">
        <v>151</v>
      </c>
      <c r="O117" s="50" t="n">
        <v>1174</v>
      </c>
    </row>
    <row r="118" s="37" customFormat="true" ht="13" hidden="false" customHeight="false" outlineLevel="0" collapsed="false">
      <c r="B118" s="38"/>
      <c r="C118" s="39" t="s">
        <v>83</v>
      </c>
      <c r="D118" s="92"/>
      <c r="E118" s="52"/>
      <c r="F118" s="52"/>
      <c r="G118" s="63"/>
      <c r="H118" s="54" t="n">
        <f aca="false">H117</f>
        <v>62</v>
      </c>
      <c r="I118" s="44"/>
      <c r="J118" s="74" t="n">
        <f aca="false">J117+1</f>
        <v>87</v>
      </c>
      <c r="K118" s="68"/>
      <c r="L118" s="57" t="n">
        <f aca="false">L117+1</f>
        <v>70</v>
      </c>
      <c r="M118" s="48"/>
      <c r="N118" s="58"/>
      <c r="O118" s="50"/>
    </row>
    <row r="119" s="37" customFormat="true" ht="13" hidden="false" customHeight="false" outlineLevel="0" collapsed="false">
      <c r="B119" s="38"/>
      <c r="C119" s="39" t="s">
        <v>84</v>
      </c>
      <c r="D119" s="92"/>
      <c r="E119" s="52"/>
      <c r="F119" s="52"/>
      <c r="G119" s="63"/>
      <c r="H119" s="54" t="n">
        <f aca="false">H118</f>
        <v>62</v>
      </c>
      <c r="I119" s="44"/>
      <c r="J119" s="74" t="n">
        <f aca="false">J118+1</f>
        <v>88</v>
      </c>
      <c r="K119" s="68"/>
      <c r="L119" s="57" t="n">
        <f aca="false">L118+1</f>
        <v>71</v>
      </c>
      <c r="M119" s="48"/>
      <c r="N119" s="58"/>
      <c r="O119" s="50"/>
    </row>
    <row r="120" s="37" customFormat="true" ht="13" hidden="false" customHeight="false" outlineLevel="0" collapsed="false">
      <c r="B120" s="38"/>
      <c r="C120" s="39" t="s">
        <v>85</v>
      </c>
      <c r="D120" s="92"/>
      <c r="E120" s="52"/>
      <c r="F120" s="52"/>
      <c r="G120" s="63"/>
      <c r="H120" s="54" t="n">
        <f aca="false">H119</f>
        <v>62</v>
      </c>
      <c r="I120" s="44"/>
      <c r="J120" s="74" t="n">
        <f aca="false">J119+1</f>
        <v>89</v>
      </c>
      <c r="K120" s="68"/>
      <c r="L120" s="57" t="n">
        <f aca="false">L119+1</f>
        <v>72</v>
      </c>
      <c r="M120" s="48"/>
      <c r="N120" s="58"/>
      <c r="O120" s="50"/>
    </row>
    <row r="121" s="37" customFormat="true" ht="13" hidden="false" customHeight="false" outlineLevel="0" collapsed="false">
      <c r="B121" s="38"/>
      <c r="C121" s="39" t="s">
        <v>86</v>
      </c>
      <c r="D121" s="92"/>
      <c r="E121" s="52"/>
      <c r="F121" s="52"/>
      <c r="G121" s="63"/>
      <c r="H121" s="54" t="n">
        <f aca="false">H120</f>
        <v>62</v>
      </c>
      <c r="I121" s="44"/>
      <c r="J121" s="74" t="n">
        <f aca="false">J120+1</f>
        <v>90</v>
      </c>
      <c r="K121" s="68"/>
      <c r="L121" s="57" t="n">
        <f aca="false">L120+1</f>
        <v>73</v>
      </c>
      <c r="M121" s="48"/>
      <c r="N121" s="58"/>
      <c r="O121" s="50"/>
    </row>
    <row r="122" s="37" customFormat="true" ht="13" hidden="false" customHeight="false" outlineLevel="0" collapsed="false">
      <c r="B122" s="38"/>
      <c r="C122" s="39" t="s">
        <v>135</v>
      </c>
      <c r="D122" s="92"/>
      <c r="E122" s="52"/>
      <c r="F122" s="52"/>
      <c r="G122" s="63"/>
      <c r="H122" s="54" t="n">
        <f aca="false">H121</f>
        <v>62</v>
      </c>
      <c r="I122" s="44"/>
      <c r="J122" s="74" t="n">
        <f aca="false">J121+1</f>
        <v>91</v>
      </c>
      <c r="K122" s="68"/>
      <c r="L122" s="57" t="n">
        <f aca="false">L121+1</f>
        <v>74</v>
      </c>
      <c r="M122" s="48"/>
      <c r="N122" s="58"/>
      <c r="O122" s="50"/>
    </row>
    <row r="123" s="37" customFormat="true" ht="13" hidden="false" customHeight="false" outlineLevel="0" collapsed="false">
      <c r="B123" s="38"/>
      <c r="C123" s="39" t="s">
        <v>136</v>
      </c>
      <c r="D123" s="92"/>
      <c r="E123" s="52"/>
      <c r="F123" s="52"/>
      <c r="G123" s="63"/>
      <c r="H123" s="54" t="n">
        <f aca="false">H122</f>
        <v>62</v>
      </c>
      <c r="I123" s="44"/>
      <c r="J123" s="74" t="n">
        <f aca="false">J122+1</f>
        <v>92</v>
      </c>
      <c r="K123" s="68"/>
      <c r="L123" s="57" t="n">
        <f aca="false">L122+1</f>
        <v>75</v>
      </c>
      <c r="M123" s="48"/>
      <c r="N123" s="58"/>
      <c r="O123" s="50"/>
    </row>
    <row r="124" s="37" customFormat="true" ht="13" hidden="false" customHeight="false" outlineLevel="0" collapsed="false">
      <c r="B124" s="38"/>
      <c r="C124" s="39" t="s">
        <v>137</v>
      </c>
      <c r="D124" s="92"/>
      <c r="E124" s="52"/>
      <c r="F124" s="52"/>
      <c r="G124" s="63"/>
      <c r="H124" s="54" t="n">
        <f aca="false">H123</f>
        <v>62</v>
      </c>
      <c r="I124" s="44"/>
      <c r="J124" s="74" t="n">
        <f aca="false">J123+1</f>
        <v>93</v>
      </c>
      <c r="K124" s="68"/>
      <c r="L124" s="57" t="n">
        <f aca="false">L123+1</f>
        <v>76</v>
      </c>
      <c r="M124" s="48"/>
      <c r="N124" s="58"/>
      <c r="O124" s="50"/>
    </row>
    <row r="125" s="98" customFormat="true" ht="13" hidden="false" customHeight="false" outlineLevel="0" collapsed="false">
      <c r="B125" s="38" t="n">
        <v>1175</v>
      </c>
      <c r="C125" s="39" t="s">
        <v>152</v>
      </c>
      <c r="D125" s="92" t="s">
        <v>120</v>
      </c>
      <c r="E125" s="52" t="n">
        <v>76</v>
      </c>
      <c r="F125" s="52"/>
      <c r="G125" s="63" t="n">
        <v>10</v>
      </c>
      <c r="H125" s="54" t="n">
        <f aca="false">E125</f>
        <v>76</v>
      </c>
      <c r="I125" s="44"/>
      <c r="J125" s="74" t="n">
        <f aca="false">J124+1</f>
        <v>94</v>
      </c>
      <c r="K125" s="68"/>
      <c r="L125" s="57" t="n">
        <f aca="false">L124+1</f>
        <v>77</v>
      </c>
      <c r="M125" s="48"/>
      <c r="N125" s="58" t="s">
        <v>153</v>
      </c>
      <c r="O125" s="50" t="n">
        <v>1175</v>
      </c>
    </row>
    <row r="126" s="98" customFormat="true" ht="13" hidden="false" customHeight="false" outlineLevel="0" collapsed="false">
      <c r="B126" s="38"/>
      <c r="C126" s="39" t="s">
        <v>83</v>
      </c>
      <c r="D126" s="92"/>
      <c r="E126" s="52"/>
      <c r="F126" s="52"/>
      <c r="G126" s="63"/>
      <c r="H126" s="54" t="n">
        <f aca="false">H125</f>
        <v>76</v>
      </c>
      <c r="I126" s="44"/>
      <c r="J126" s="74" t="n">
        <f aca="false">J125+1</f>
        <v>95</v>
      </c>
      <c r="K126" s="68"/>
      <c r="L126" s="57" t="n">
        <f aca="false">L125+1</f>
        <v>78</v>
      </c>
      <c r="M126" s="48"/>
      <c r="N126" s="58"/>
      <c r="O126" s="50"/>
    </row>
    <row r="127" s="98" customFormat="true" ht="13" hidden="false" customHeight="false" outlineLevel="0" collapsed="false">
      <c r="B127" s="38"/>
      <c r="C127" s="39" t="s">
        <v>84</v>
      </c>
      <c r="D127" s="92"/>
      <c r="E127" s="52"/>
      <c r="F127" s="52"/>
      <c r="G127" s="63"/>
      <c r="H127" s="54" t="n">
        <f aca="false">H126</f>
        <v>76</v>
      </c>
      <c r="I127" s="44"/>
      <c r="J127" s="74" t="n">
        <f aca="false">J126+1</f>
        <v>96</v>
      </c>
      <c r="K127" s="68"/>
      <c r="L127" s="57" t="n">
        <f aca="false">L126+1</f>
        <v>79</v>
      </c>
      <c r="M127" s="48"/>
      <c r="N127" s="58"/>
      <c r="O127" s="50"/>
    </row>
    <row r="128" s="98" customFormat="true" ht="13" hidden="false" customHeight="false" outlineLevel="0" collapsed="false">
      <c r="B128" s="38"/>
      <c r="C128" s="39" t="s">
        <v>85</v>
      </c>
      <c r="D128" s="92"/>
      <c r="E128" s="52"/>
      <c r="F128" s="52"/>
      <c r="G128" s="63"/>
      <c r="H128" s="54" t="n">
        <f aca="false">H127</f>
        <v>76</v>
      </c>
      <c r="I128" s="44"/>
      <c r="J128" s="74" t="n">
        <f aca="false">J127+1</f>
        <v>97</v>
      </c>
      <c r="K128" s="68"/>
      <c r="L128" s="57" t="n">
        <f aca="false">L127+1</f>
        <v>80</v>
      </c>
      <c r="M128" s="48"/>
      <c r="N128" s="58"/>
      <c r="O128" s="50"/>
    </row>
    <row r="129" s="98" customFormat="true" ht="13" hidden="false" customHeight="false" outlineLevel="0" collapsed="false">
      <c r="B129" s="38"/>
      <c r="C129" s="39" t="s">
        <v>86</v>
      </c>
      <c r="D129" s="92"/>
      <c r="E129" s="52"/>
      <c r="F129" s="52"/>
      <c r="G129" s="63"/>
      <c r="H129" s="54" t="n">
        <f aca="false">H128</f>
        <v>76</v>
      </c>
      <c r="I129" s="44"/>
      <c r="J129" s="74" t="n">
        <f aca="false">J128+1</f>
        <v>98</v>
      </c>
      <c r="K129" s="68"/>
      <c r="L129" s="57" t="n">
        <f aca="false">L128+1</f>
        <v>81</v>
      </c>
      <c r="M129" s="48"/>
      <c r="N129" s="58"/>
      <c r="O129" s="50"/>
    </row>
    <row r="130" s="98" customFormat="true" ht="13" hidden="false" customHeight="false" outlineLevel="0" collapsed="false">
      <c r="B130" s="38"/>
      <c r="C130" s="39" t="s">
        <v>135</v>
      </c>
      <c r="D130" s="92"/>
      <c r="E130" s="52"/>
      <c r="F130" s="52"/>
      <c r="G130" s="63"/>
      <c r="H130" s="54" t="n">
        <f aca="false">H129</f>
        <v>76</v>
      </c>
      <c r="I130" s="44"/>
      <c r="J130" s="74" t="n">
        <f aca="false">J129+1</f>
        <v>99</v>
      </c>
      <c r="K130" s="68"/>
      <c r="L130" s="57" t="n">
        <f aca="false">L129+1</f>
        <v>82</v>
      </c>
      <c r="M130" s="48"/>
      <c r="N130" s="58"/>
      <c r="O130" s="50"/>
    </row>
    <row r="131" s="98" customFormat="true" ht="13" hidden="false" customHeight="false" outlineLevel="0" collapsed="false">
      <c r="B131" s="38"/>
      <c r="C131" s="39" t="s">
        <v>136</v>
      </c>
      <c r="D131" s="92"/>
      <c r="E131" s="52"/>
      <c r="F131" s="52"/>
      <c r="G131" s="63"/>
      <c r="H131" s="54" t="n">
        <f aca="false">H130</f>
        <v>76</v>
      </c>
      <c r="I131" s="44"/>
      <c r="J131" s="74" t="n">
        <f aca="false">J130+1</f>
        <v>100</v>
      </c>
      <c r="K131" s="68"/>
      <c r="L131" s="57" t="n">
        <f aca="false">L130+1</f>
        <v>83</v>
      </c>
      <c r="M131" s="48"/>
      <c r="N131" s="58"/>
      <c r="O131" s="50"/>
    </row>
    <row r="132" s="98" customFormat="true" ht="13" hidden="false" customHeight="false" outlineLevel="0" collapsed="false">
      <c r="B132" s="38"/>
      <c r="C132" s="39" t="s">
        <v>137</v>
      </c>
      <c r="D132" s="92"/>
      <c r="E132" s="52"/>
      <c r="F132" s="52"/>
      <c r="G132" s="63"/>
      <c r="H132" s="54" t="n">
        <f aca="false">H131</f>
        <v>76</v>
      </c>
      <c r="I132" s="44"/>
      <c r="J132" s="74" t="n">
        <f aca="false">J131+1</f>
        <v>101</v>
      </c>
      <c r="K132" s="68"/>
      <c r="L132" s="57" t="n">
        <f aca="false">L131+1</f>
        <v>84</v>
      </c>
      <c r="M132" s="48"/>
      <c r="N132" s="58"/>
      <c r="O132" s="50"/>
    </row>
    <row r="133" s="98" customFormat="true" ht="13" hidden="false" customHeight="false" outlineLevel="0" collapsed="false">
      <c r="B133" s="38"/>
      <c r="C133" s="39" t="s">
        <v>138</v>
      </c>
      <c r="D133" s="92"/>
      <c r="E133" s="52"/>
      <c r="F133" s="52"/>
      <c r="G133" s="63"/>
      <c r="H133" s="54" t="n">
        <f aca="false">H132</f>
        <v>76</v>
      </c>
      <c r="I133" s="44"/>
      <c r="J133" s="74" t="n">
        <f aca="false">J132+1</f>
        <v>102</v>
      </c>
      <c r="K133" s="68"/>
      <c r="L133" s="57" t="n">
        <f aca="false">L132+1</f>
        <v>85</v>
      </c>
      <c r="M133" s="48"/>
      <c r="N133" s="58"/>
      <c r="O133" s="50"/>
    </row>
    <row r="134" s="98" customFormat="true" ht="13" hidden="false" customHeight="false" outlineLevel="0" collapsed="false">
      <c r="B134" s="38"/>
      <c r="C134" s="39" t="s">
        <v>139</v>
      </c>
      <c r="D134" s="92"/>
      <c r="E134" s="52"/>
      <c r="F134" s="52"/>
      <c r="G134" s="63"/>
      <c r="H134" s="54" t="n">
        <f aca="false">H133</f>
        <v>76</v>
      </c>
      <c r="I134" s="44"/>
      <c r="J134" s="74" t="n">
        <f aca="false">J133+1</f>
        <v>103</v>
      </c>
      <c r="K134" s="68"/>
      <c r="L134" s="57" t="n">
        <f aca="false">L133+1</f>
        <v>86</v>
      </c>
      <c r="M134" s="48"/>
      <c r="N134" s="58"/>
      <c r="O134" s="50"/>
    </row>
    <row r="135" s="37" customFormat="true" ht="13" hidden="false" customHeight="false" outlineLevel="0" collapsed="false">
      <c r="B135" s="38" t="n">
        <v>1176</v>
      </c>
      <c r="C135" s="39" t="s">
        <v>154</v>
      </c>
      <c r="D135" s="92" t="s">
        <v>120</v>
      </c>
      <c r="E135" s="52" t="n">
        <v>76</v>
      </c>
      <c r="F135" s="52"/>
      <c r="G135" s="52" t="n">
        <v>20</v>
      </c>
      <c r="H135" s="54" t="n">
        <f aca="false">E135</f>
        <v>76</v>
      </c>
      <c r="I135" s="44"/>
      <c r="J135" s="74" t="n">
        <f aca="false">J134+1</f>
        <v>104</v>
      </c>
      <c r="K135" s="68"/>
      <c r="L135" s="57" t="n">
        <f aca="false">L134+1</f>
        <v>87</v>
      </c>
      <c r="M135" s="48"/>
      <c r="N135" s="58" t="s">
        <v>155</v>
      </c>
      <c r="O135" s="50" t="n">
        <v>1176</v>
      </c>
    </row>
    <row r="136" s="37" customFormat="true" ht="13" hidden="false" customHeight="false" outlineLevel="0" collapsed="false">
      <c r="B136" s="38"/>
      <c r="C136" s="39" t="s">
        <v>83</v>
      </c>
      <c r="D136" s="92"/>
      <c r="E136" s="52"/>
      <c r="F136" s="52"/>
      <c r="G136" s="52"/>
      <c r="H136" s="54" t="n">
        <f aca="false">H135</f>
        <v>76</v>
      </c>
      <c r="I136" s="44"/>
      <c r="J136" s="74" t="n">
        <f aca="false">J135+1</f>
        <v>105</v>
      </c>
      <c r="K136" s="68"/>
      <c r="L136" s="57" t="n">
        <f aca="false">L135+1</f>
        <v>88</v>
      </c>
      <c r="M136" s="48"/>
      <c r="N136" s="58"/>
      <c r="O136" s="50"/>
    </row>
    <row r="137" s="37" customFormat="true" ht="13" hidden="false" customHeight="false" outlineLevel="0" collapsed="false">
      <c r="B137" s="38"/>
      <c r="C137" s="39" t="s">
        <v>84</v>
      </c>
      <c r="D137" s="92"/>
      <c r="E137" s="52"/>
      <c r="F137" s="52"/>
      <c r="G137" s="52"/>
      <c r="H137" s="54" t="n">
        <f aca="false">H136</f>
        <v>76</v>
      </c>
      <c r="I137" s="44"/>
      <c r="J137" s="74" t="n">
        <f aca="false">J136+1</f>
        <v>106</v>
      </c>
      <c r="K137" s="68"/>
      <c r="L137" s="57" t="n">
        <f aca="false">L136+1</f>
        <v>89</v>
      </c>
      <c r="M137" s="48"/>
      <c r="N137" s="58"/>
      <c r="O137" s="50"/>
    </row>
    <row r="138" s="37" customFormat="true" ht="13" hidden="false" customHeight="false" outlineLevel="0" collapsed="false">
      <c r="B138" s="38"/>
      <c r="C138" s="39" t="s">
        <v>85</v>
      </c>
      <c r="D138" s="92"/>
      <c r="E138" s="52"/>
      <c r="F138" s="52"/>
      <c r="G138" s="52"/>
      <c r="H138" s="54" t="n">
        <f aca="false">H137</f>
        <v>76</v>
      </c>
      <c r="I138" s="44"/>
      <c r="J138" s="74" t="n">
        <f aca="false">J137+1</f>
        <v>107</v>
      </c>
      <c r="K138" s="68"/>
      <c r="L138" s="57" t="n">
        <f aca="false">L137+1</f>
        <v>90</v>
      </c>
      <c r="M138" s="48"/>
      <c r="N138" s="58"/>
      <c r="O138" s="50"/>
    </row>
    <row r="139" s="37" customFormat="true" ht="13" hidden="false" customHeight="false" outlineLevel="0" collapsed="false">
      <c r="B139" s="38"/>
      <c r="C139" s="39" t="s">
        <v>86</v>
      </c>
      <c r="D139" s="92"/>
      <c r="E139" s="52"/>
      <c r="F139" s="52"/>
      <c r="G139" s="52"/>
      <c r="H139" s="54" t="n">
        <f aca="false">H138</f>
        <v>76</v>
      </c>
      <c r="I139" s="44"/>
      <c r="J139" s="74" t="n">
        <f aca="false">J138+1</f>
        <v>108</v>
      </c>
      <c r="K139" s="68"/>
      <c r="L139" s="57" t="n">
        <f aca="false">L138+1</f>
        <v>91</v>
      </c>
      <c r="M139" s="48"/>
      <c r="N139" s="58"/>
      <c r="O139" s="50"/>
    </row>
    <row r="140" s="37" customFormat="true" ht="13" hidden="false" customHeight="false" outlineLevel="0" collapsed="false">
      <c r="B140" s="38"/>
      <c r="C140" s="39" t="s">
        <v>135</v>
      </c>
      <c r="D140" s="92"/>
      <c r="E140" s="52"/>
      <c r="F140" s="52"/>
      <c r="G140" s="52"/>
      <c r="H140" s="54" t="n">
        <f aca="false">H139</f>
        <v>76</v>
      </c>
      <c r="I140" s="44"/>
      <c r="J140" s="74" t="n">
        <f aca="false">J139+1</f>
        <v>109</v>
      </c>
      <c r="K140" s="68"/>
      <c r="L140" s="57" t="n">
        <f aca="false">L139+1</f>
        <v>92</v>
      </c>
      <c r="M140" s="48"/>
      <c r="N140" s="58"/>
      <c r="O140" s="50"/>
    </row>
    <row r="141" s="37" customFormat="true" ht="13" hidden="false" customHeight="false" outlineLevel="0" collapsed="false">
      <c r="B141" s="38"/>
      <c r="C141" s="39" t="s">
        <v>136</v>
      </c>
      <c r="D141" s="92"/>
      <c r="E141" s="52"/>
      <c r="F141" s="52"/>
      <c r="G141" s="52"/>
      <c r="H141" s="54" t="n">
        <f aca="false">H140</f>
        <v>76</v>
      </c>
      <c r="I141" s="44"/>
      <c r="J141" s="74" t="n">
        <f aca="false">J140+1</f>
        <v>110</v>
      </c>
      <c r="K141" s="68"/>
      <c r="L141" s="57" t="n">
        <f aca="false">L140+1</f>
        <v>93</v>
      </c>
      <c r="M141" s="48"/>
      <c r="N141" s="58"/>
      <c r="O141" s="50"/>
    </row>
    <row r="142" s="37" customFormat="true" ht="13" hidden="false" customHeight="false" outlineLevel="0" collapsed="false">
      <c r="B142" s="38"/>
      <c r="C142" s="39" t="s">
        <v>137</v>
      </c>
      <c r="D142" s="92"/>
      <c r="E142" s="52"/>
      <c r="F142" s="52"/>
      <c r="G142" s="52"/>
      <c r="H142" s="54" t="n">
        <f aca="false">H141</f>
        <v>76</v>
      </c>
      <c r="I142" s="44"/>
      <c r="J142" s="74" t="n">
        <f aca="false">J141+1</f>
        <v>111</v>
      </c>
      <c r="K142" s="68"/>
      <c r="L142" s="57" t="n">
        <f aca="false">L141+1</f>
        <v>94</v>
      </c>
      <c r="M142" s="48"/>
      <c r="N142" s="58"/>
      <c r="O142" s="50"/>
    </row>
    <row r="143" s="37" customFormat="true" ht="13" hidden="false" customHeight="false" outlineLevel="0" collapsed="false">
      <c r="B143" s="38"/>
      <c r="C143" s="39" t="s">
        <v>138</v>
      </c>
      <c r="D143" s="92"/>
      <c r="E143" s="52"/>
      <c r="F143" s="52"/>
      <c r="G143" s="52"/>
      <c r="H143" s="54" t="n">
        <f aca="false">H142</f>
        <v>76</v>
      </c>
      <c r="I143" s="44"/>
      <c r="J143" s="74" t="n">
        <f aca="false">J142+1</f>
        <v>112</v>
      </c>
      <c r="K143" s="68"/>
      <c r="L143" s="57" t="n">
        <f aca="false">L142+1</f>
        <v>95</v>
      </c>
      <c r="M143" s="48"/>
      <c r="N143" s="58"/>
      <c r="O143" s="50"/>
    </row>
    <row r="144" s="37" customFormat="true" ht="13" hidden="false" customHeight="false" outlineLevel="0" collapsed="false">
      <c r="B144" s="38"/>
      <c r="C144" s="39" t="s">
        <v>139</v>
      </c>
      <c r="D144" s="92"/>
      <c r="E144" s="52"/>
      <c r="F144" s="52"/>
      <c r="G144" s="52"/>
      <c r="H144" s="54" t="n">
        <f aca="false">H143</f>
        <v>76</v>
      </c>
      <c r="I144" s="44"/>
      <c r="J144" s="74" t="n">
        <f aca="false">J143+1</f>
        <v>113</v>
      </c>
      <c r="K144" s="68"/>
      <c r="L144" s="57" t="n">
        <f aca="false">L143+1</f>
        <v>96</v>
      </c>
      <c r="M144" s="48"/>
      <c r="N144" s="58"/>
      <c r="O144" s="50"/>
    </row>
    <row r="145" s="37" customFormat="true" ht="13" hidden="false" customHeight="false" outlineLevel="0" collapsed="false">
      <c r="B145" s="38"/>
      <c r="C145" s="39" t="s">
        <v>140</v>
      </c>
      <c r="D145" s="92"/>
      <c r="E145" s="52"/>
      <c r="F145" s="52"/>
      <c r="G145" s="52"/>
      <c r="H145" s="54" t="n">
        <f aca="false">H144</f>
        <v>76</v>
      </c>
      <c r="I145" s="44"/>
      <c r="J145" s="74" t="n">
        <f aca="false">J144+1</f>
        <v>114</v>
      </c>
      <c r="K145" s="68"/>
      <c r="L145" s="57" t="n">
        <f aca="false">L144+1</f>
        <v>97</v>
      </c>
      <c r="M145" s="48"/>
      <c r="N145" s="58"/>
      <c r="O145" s="50"/>
    </row>
    <row r="146" s="37" customFormat="true" ht="13" hidden="false" customHeight="false" outlineLevel="0" collapsed="false">
      <c r="B146" s="38"/>
      <c r="C146" s="39" t="s">
        <v>141</v>
      </c>
      <c r="D146" s="92"/>
      <c r="E146" s="52"/>
      <c r="F146" s="52"/>
      <c r="G146" s="52"/>
      <c r="H146" s="54" t="n">
        <f aca="false">H145</f>
        <v>76</v>
      </c>
      <c r="I146" s="44"/>
      <c r="J146" s="74" t="n">
        <f aca="false">J145+1</f>
        <v>115</v>
      </c>
      <c r="K146" s="68"/>
      <c r="L146" s="57" t="n">
        <f aca="false">L145+1</f>
        <v>98</v>
      </c>
      <c r="M146" s="48"/>
      <c r="N146" s="58"/>
      <c r="O146" s="50"/>
    </row>
    <row r="147" s="37" customFormat="true" ht="13" hidden="false" customHeight="false" outlineLevel="0" collapsed="false">
      <c r="B147" s="38"/>
      <c r="C147" s="39" t="s">
        <v>142</v>
      </c>
      <c r="D147" s="92"/>
      <c r="E147" s="52"/>
      <c r="F147" s="52"/>
      <c r="G147" s="52"/>
      <c r="H147" s="54" t="n">
        <f aca="false">H146</f>
        <v>76</v>
      </c>
      <c r="I147" s="44"/>
      <c r="J147" s="74" t="n">
        <f aca="false">J146+1</f>
        <v>116</v>
      </c>
      <c r="K147" s="68"/>
      <c r="L147" s="57" t="n">
        <f aca="false">L146+1</f>
        <v>99</v>
      </c>
      <c r="M147" s="48"/>
      <c r="N147" s="58"/>
      <c r="O147" s="50"/>
    </row>
    <row r="148" s="37" customFormat="true" ht="13" hidden="false" customHeight="false" outlineLevel="0" collapsed="false">
      <c r="B148" s="38"/>
      <c r="C148" s="39" t="s">
        <v>143</v>
      </c>
      <c r="D148" s="92"/>
      <c r="E148" s="52"/>
      <c r="F148" s="52"/>
      <c r="G148" s="52"/>
      <c r="H148" s="54" t="n">
        <f aca="false">H147</f>
        <v>76</v>
      </c>
      <c r="I148" s="44"/>
      <c r="J148" s="74" t="n">
        <f aca="false">J147+1</f>
        <v>117</v>
      </c>
      <c r="K148" s="68"/>
      <c r="L148" s="57" t="n">
        <f aca="false">L147+1</f>
        <v>100</v>
      </c>
      <c r="M148" s="48"/>
      <c r="N148" s="58"/>
      <c r="O148" s="50"/>
    </row>
    <row r="149" s="37" customFormat="true" ht="13" hidden="false" customHeight="false" outlineLevel="0" collapsed="false">
      <c r="B149" s="38"/>
      <c r="C149" s="39" t="s">
        <v>144</v>
      </c>
      <c r="D149" s="92"/>
      <c r="E149" s="52"/>
      <c r="F149" s="52"/>
      <c r="G149" s="52"/>
      <c r="H149" s="54" t="n">
        <f aca="false">H148</f>
        <v>76</v>
      </c>
      <c r="I149" s="44"/>
      <c r="J149" s="74" t="n">
        <f aca="false">J148+1</f>
        <v>118</v>
      </c>
      <c r="K149" s="68"/>
      <c r="L149" s="57" t="n">
        <f aca="false">L148+1</f>
        <v>101</v>
      </c>
      <c r="M149" s="48"/>
      <c r="N149" s="58"/>
      <c r="O149" s="50"/>
    </row>
    <row r="150" s="37" customFormat="true" ht="13" hidden="false" customHeight="false" outlineLevel="0" collapsed="false">
      <c r="B150" s="38"/>
      <c r="C150" s="39" t="s">
        <v>145</v>
      </c>
      <c r="D150" s="92"/>
      <c r="E150" s="52"/>
      <c r="F150" s="52"/>
      <c r="G150" s="52"/>
      <c r="H150" s="54" t="n">
        <f aca="false">H149</f>
        <v>76</v>
      </c>
      <c r="I150" s="44"/>
      <c r="J150" s="74" t="n">
        <f aca="false">J149+1</f>
        <v>119</v>
      </c>
      <c r="K150" s="68"/>
      <c r="L150" s="57" t="n">
        <f aca="false">L149+1</f>
        <v>102</v>
      </c>
      <c r="M150" s="48"/>
      <c r="N150" s="58"/>
      <c r="O150" s="50"/>
    </row>
    <row r="151" s="37" customFormat="true" ht="13" hidden="false" customHeight="false" outlineLevel="0" collapsed="false">
      <c r="B151" s="38"/>
      <c r="C151" s="39" t="s">
        <v>146</v>
      </c>
      <c r="D151" s="92"/>
      <c r="E151" s="52"/>
      <c r="F151" s="52"/>
      <c r="G151" s="52"/>
      <c r="H151" s="54" t="n">
        <f aca="false">H150</f>
        <v>76</v>
      </c>
      <c r="I151" s="44"/>
      <c r="J151" s="74" t="n">
        <f aca="false">J150+1</f>
        <v>120</v>
      </c>
      <c r="K151" s="68"/>
      <c r="L151" s="57" t="n">
        <f aca="false">L150+1</f>
        <v>103</v>
      </c>
      <c r="M151" s="48"/>
      <c r="N151" s="58"/>
      <c r="O151" s="50"/>
    </row>
    <row r="152" s="37" customFormat="true" ht="13" hidden="false" customHeight="false" outlineLevel="0" collapsed="false">
      <c r="B152" s="38"/>
      <c r="C152" s="39" t="s">
        <v>147</v>
      </c>
      <c r="D152" s="92"/>
      <c r="E152" s="52"/>
      <c r="F152" s="52"/>
      <c r="G152" s="52"/>
      <c r="H152" s="54" t="n">
        <f aca="false">H151</f>
        <v>76</v>
      </c>
      <c r="I152" s="44"/>
      <c r="J152" s="74" t="n">
        <f aca="false">J151+1</f>
        <v>121</v>
      </c>
      <c r="K152" s="68"/>
      <c r="L152" s="57" t="n">
        <f aca="false">L151+1</f>
        <v>104</v>
      </c>
      <c r="M152" s="48"/>
      <c r="N152" s="58"/>
      <c r="O152" s="50"/>
    </row>
    <row r="153" s="37" customFormat="true" ht="13" hidden="false" customHeight="false" outlineLevel="0" collapsed="false">
      <c r="B153" s="38"/>
      <c r="C153" s="39" t="s">
        <v>148</v>
      </c>
      <c r="D153" s="92"/>
      <c r="E153" s="52"/>
      <c r="F153" s="52"/>
      <c r="G153" s="52"/>
      <c r="H153" s="54" t="n">
        <f aca="false">H152</f>
        <v>76</v>
      </c>
      <c r="I153" s="44"/>
      <c r="J153" s="74" t="n">
        <f aca="false">J152+1</f>
        <v>122</v>
      </c>
      <c r="K153" s="68"/>
      <c r="L153" s="57" t="n">
        <f aca="false">L152+1</f>
        <v>105</v>
      </c>
      <c r="M153" s="48"/>
      <c r="N153" s="58"/>
      <c r="O153" s="50"/>
    </row>
    <row r="154" s="37" customFormat="true" ht="13" hidden="false" customHeight="false" outlineLevel="0" collapsed="false">
      <c r="B154" s="38"/>
      <c r="C154" s="39" t="s">
        <v>149</v>
      </c>
      <c r="D154" s="92"/>
      <c r="E154" s="52"/>
      <c r="F154" s="52"/>
      <c r="G154" s="52"/>
      <c r="H154" s="54" t="n">
        <f aca="false">H153</f>
        <v>76</v>
      </c>
      <c r="I154" s="44"/>
      <c r="J154" s="74" t="n">
        <f aca="false">J153+1</f>
        <v>123</v>
      </c>
      <c r="K154" s="68"/>
      <c r="L154" s="57" t="n">
        <f aca="false">L153+1</f>
        <v>106</v>
      </c>
      <c r="M154" s="48"/>
      <c r="N154" s="58"/>
      <c r="O154" s="50"/>
    </row>
    <row r="155" s="37" customFormat="true" ht="13" hidden="false" customHeight="false" outlineLevel="0" collapsed="false">
      <c r="B155" s="38" t="n">
        <v>1140</v>
      </c>
      <c r="C155" s="65" t="s">
        <v>156</v>
      </c>
      <c r="D155" s="92" t="s">
        <v>43</v>
      </c>
      <c r="E155" s="52" t="n">
        <v>40</v>
      </c>
      <c r="F155" s="52"/>
      <c r="G155" s="52"/>
      <c r="H155" s="54" t="n">
        <f aca="false">E155</f>
        <v>40</v>
      </c>
      <c r="I155" s="44"/>
      <c r="J155" s="99"/>
      <c r="K155" s="68"/>
      <c r="L155" s="68"/>
      <c r="M155" s="48"/>
      <c r="N155" s="58"/>
      <c r="O155" s="50" t="n">
        <v>1140</v>
      </c>
    </row>
    <row r="156" s="37" customFormat="true" ht="13" hidden="false" customHeight="false" outlineLevel="0" collapsed="false">
      <c r="B156" s="38" t="n">
        <v>1070</v>
      </c>
      <c r="C156" s="39" t="s">
        <v>157</v>
      </c>
      <c r="D156" s="66" t="s">
        <v>29</v>
      </c>
      <c r="E156" s="52" t="n">
        <v>8</v>
      </c>
      <c r="F156" s="52"/>
      <c r="G156" s="52"/>
      <c r="H156" s="54" t="n">
        <f aca="false">E156</f>
        <v>8</v>
      </c>
      <c r="I156" s="44"/>
      <c r="J156" s="77"/>
      <c r="K156" s="100" t="n">
        <v>50</v>
      </c>
      <c r="L156" s="68"/>
      <c r="M156" s="48"/>
      <c r="N156" s="58"/>
      <c r="O156" s="50" t="n">
        <v>1070</v>
      </c>
    </row>
    <row r="157" s="37" customFormat="true" ht="13" hidden="false" customHeight="false" outlineLevel="0" collapsed="false">
      <c r="B157" s="38" t="n">
        <v>1141</v>
      </c>
      <c r="C157" s="39" t="s">
        <v>158</v>
      </c>
      <c r="D157" s="73" t="s">
        <v>20</v>
      </c>
      <c r="E157" s="52" t="n">
        <v>8</v>
      </c>
      <c r="F157" s="52"/>
      <c r="G157" s="52"/>
      <c r="H157" s="54" t="n">
        <f aca="false">E157</f>
        <v>8</v>
      </c>
      <c r="I157" s="44"/>
      <c r="J157" s="74" t="n">
        <v>124</v>
      </c>
      <c r="K157" s="68"/>
      <c r="L157" s="84" t="n">
        <v>107</v>
      </c>
      <c r="M157" s="48"/>
      <c r="N157" s="58"/>
      <c r="O157" s="50" t="n">
        <v>1141</v>
      </c>
    </row>
    <row r="158" s="37" customFormat="true" ht="13" hidden="false" customHeight="false" outlineLevel="0" collapsed="false">
      <c r="B158" s="38" t="n">
        <v>1071</v>
      </c>
      <c r="C158" s="39" t="s">
        <v>159</v>
      </c>
      <c r="D158" s="92" t="s">
        <v>120</v>
      </c>
      <c r="E158" s="52" t="n">
        <v>20</v>
      </c>
      <c r="F158" s="52"/>
      <c r="G158" s="52"/>
      <c r="H158" s="54" t="n">
        <f aca="false">E158</f>
        <v>20</v>
      </c>
      <c r="I158" s="44"/>
      <c r="J158" s="74" t="n">
        <f aca="false">J157+1</f>
        <v>125</v>
      </c>
      <c r="K158" s="68"/>
      <c r="L158" s="57" t="n">
        <f aca="false">L157+1</f>
        <v>108</v>
      </c>
      <c r="M158" s="48"/>
      <c r="N158" s="58"/>
      <c r="O158" s="50" t="n">
        <v>1071</v>
      </c>
    </row>
    <row r="159" s="37" customFormat="true" ht="13" hidden="false" customHeight="false" outlineLevel="0" collapsed="false">
      <c r="B159" s="38" t="n">
        <v>1079</v>
      </c>
      <c r="C159" s="39" t="s">
        <v>160</v>
      </c>
      <c r="D159" s="73" t="n">
        <v>9</v>
      </c>
      <c r="E159" s="52" t="n">
        <v>8</v>
      </c>
      <c r="F159" s="52"/>
      <c r="G159" s="52"/>
      <c r="H159" s="54" t="n">
        <f aca="false">E159</f>
        <v>8</v>
      </c>
      <c r="I159" s="44"/>
      <c r="J159" s="94"/>
      <c r="K159" s="68"/>
      <c r="L159" s="68"/>
      <c r="M159" s="48"/>
      <c r="N159" s="58"/>
      <c r="O159" s="50" t="n">
        <v>1079</v>
      </c>
    </row>
    <row r="160" s="98" customFormat="true" ht="13" hidden="false" customHeight="false" outlineLevel="0" collapsed="false">
      <c r="B160" s="101" t="n">
        <v>1302</v>
      </c>
      <c r="C160" s="39" t="s">
        <v>161</v>
      </c>
      <c r="D160" s="102" t="s">
        <v>120</v>
      </c>
      <c r="E160" s="52" t="n">
        <v>24</v>
      </c>
      <c r="F160" s="52"/>
      <c r="G160" s="52"/>
      <c r="H160" s="54" t="n">
        <f aca="false">E160</f>
        <v>24</v>
      </c>
      <c r="I160" s="44"/>
      <c r="J160" s="94"/>
      <c r="K160" s="68"/>
      <c r="L160" s="68"/>
      <c r="M160" s="48"/>
      <c r="N160" s="103"/>
      <c r="O160" s="104" t="n">
        <v>1302</v>
      </c>
    </row>
    <row r="161" s="37" customFormat="true" ht="13" hidden="false" customHeight="false" outlineLevel="0" collapsed="false">
      <c r="B161" s="101" t="n">
        <v>1312</v>
      </c>
      <c r="C161" s="39" t="s">
        <v>162</v>
      </c>
      <c r="D161" s="66" t="s">
        <v>29</v>
      </c>
      <c r="E161" s="52" t="n">
        <v>1</v>
      </c>
      <c r="F161" s="52"/>
      <c r="G161" s="52"/>
      <c r="H161" s="54" t="n">
        <f aca="false">E161</f>
        <v>1</v>
      </c>
      <c r="I161" s="44"/>
      <c r="J161" s="94"/>
      <c r="K161" s="68"/>
      <c r="L161" s="68"/>
      <c r="M161" s="48"/>
      <c r="N161" s="58"/>
      <c r="O161" s="104" t="n">
        <v>1312</v>
      </c>
    </row>
    <row r="162" s="37" customFormat="true" ht="13" hidden="false" customHeight="false" outlineLevel="0" collapsed="false">
      <c r="B162" s="38" t="n">
        <v>57</v>
      </c>
      <c r="C162" s="39" t="s">
        <v>163</v>
      </c>
      <c r="D162" s="51" t="s">
        <v>20</v>
      </c>
      <c r="E162" s="52" t="n">
        <v>1</v>
      </c>
      <c r="F162" s="52"/>
      <c r="G162" s="75"/>
      <c r="H162" s="54" t="n">
        <f aca="false">E162</f>
        <v>1</v>
      </c>
      <c r="I162" s="44"/>
      <c r="J162" s="55" t="s">
        <v>164</v>
      </c>
      <c r="K162" s="56" t="s">
        <v>165</v>
      </c>
      <c r="L162" s="57" t="s">
        <v>166</v>
      </c>
      <c r="M162" s="48"/>
      <c r="N162" s="58"/>
      <c r="O162" s="50" t="n">
        <v>57</v>
      </c>
    </row>
    <row r="163" s="37" customFormat="true" ht="13" hidden="false" customHeight="false" outlineLevel="0" collapsed="false">
      <c r="B163" s="38" t="n">
        <v>59</v>
      </c>
      <c r="C163" s="39" t="s">
        <v>167</v>
      </c>
      <c r="D163" s="66" t="s">
        <v>29</v>
      </c>
      <c r="E163" s="52" t="n">
        <v>1</v>
      </c>
      <c r="F163" s="52"/>
      <c r="G163" s="52"/>
      <c r="H163" s="54" t="n">
        <f aca="false">E163</f>
        <v>1</v>
      </c>
      <c r="I163" s="105"/>
      <c r="J163" s="77"/>
      <c r="K163" s="56" t="n">
        <f aca="false">K162+1</f>
        <v>52</v>
      </c>
      <c r="L163" s="57" t="n">
        <f aca="false">L162+1</f>
        <v>110</v>
      </c>
      <c r="M163" s="48"/>
      <c r="N163" s="58"/>
      <c r="O163" s="50" t="n">
        <v>59</v>
      </c>
    </row>
    <row r="164" s="37" customFormat="true" ht="13" hidden="false" customHeight="false" outlineLevel="0" collapsed="false">
      <c r="B164" s="38" t="n">
        <v>1004</v>
      </c>
      <c r="C164" s="39" t="s">
        <v>168</v>
      </c>
      <c r="D164" s="66" t="s">
        <v>169</v>
      </c>
      <c r="E164" s="106" t="n">
        <v>3</v>
      </c>
      <c r="F164" s="106" t="n">
        <v>1</v>
      </c>
      <c r="G164" s="52"/>
      <c r="H164" s="107" t="n">
        <v>6</v>
      </c>
      <c r="I164" s="108"/>
      <c r="J164" s="77"/>
      <c r="K164" s="56" t="n">
        <f aca="false">K163+1</f>
        <v>53</v>
      </c>
      <c r="L164" s="57" t="n">
        <f aca="false">L163+1</f>
        <v>111</v>
      </c>
      <c r="M164" s="48"/>
      <c r="N164" s="58"/>
      <c r="O164" s="50" t="n">
        <v>1004</v>
      </c>
    </row>
    <row r="165" s="37" customFormat="true" ht="13" hidden="false" customHeight="false" outlineLevel="0" collapsed="false">
      <c r="B165" s="38" t="n">
        <v>1088</v>
      </c>
      <c r="C165" s="39" t="s">
        <v>170</v>
      </c>
      <c r="D165" s="66" t="s">
        <v>169</v>
      </c>
      <c r="E165" s="52" t="n">
        <v>12</v>
      </c>
      <c r="F165" s="52"/>
      <c r="G165" s="52"/>
      <c r="H165" s="54" t="n">
        <v>13</v>
      </c>
      <c r="I165" s="44"/>
      <c r="J165" s="77"/>
      <c r="K165" s="56" t="n">
        <f aca="false">K164+1</f>
        <v>54</v>
      </c>
      <c r="L165" s="57" t="n">
        <f aca="false">L164+1</f>
        <v>112</v>
      </c>
      <c r="M165" s="48"/>
      <c r="N165" s="58"/>
      <c r="O165" s="50" t="n">
        <v>1088</v>
      </c>
    </row>
    <row r="166" s="37" customFormat="true" ht="13" hidden="false" customHeight="false" outlineLevel="0" collapsed="false">
      <c r="B166" s="38" t="n">
        <v>1089</v>
      </c>
      <c r="C166" s="39" t="s">
        <v>171</v>
      </c>
      <c r="D166" s="51" t="s">
        <v>172</v>
      </c>
      <c r="E166" s="52" t="n">
        <v>12</v>
      </c>
      <c r="F166" s="52"/>
      <c r="G166" s="75"/>
      <c r="H166" s="54" t="n">
        <v>13</v>
      </c>
      <c r="I166" s="44"/>
      <c r="J166" s="74" t="n">
        <v>127</v>
      </c>
      <c r="K166" s="56" t="n">
        <f aca="false">K165+1</f>
        <v>55</v>
      </c>
      <c r="L166" s="57" t="n">
        <f aca="false">L165+1</f>
        <v>113</v>
      </c>
      <c r="M166" s="48"/>
      <c r="N166" s="58"/>
      <c r="O166" s="50" t="n">
        <v>1089</v>
      </c>
    </row>
    <row r="167" s="37" customFormat="true" ht="13" hidden="false" customHeight="false" outlineLevel="0" collapsed="false">
      <c r="B167" s="38" t="n">
        <v>1090</v>
      </c>
      <c r="C167" s="39" t="s">
        <v>173</v>
      </c>
      <c r="D167" s="66" t="s">
        <v>169</v>
      </c>
      <c r="E167" s="52" t="n">
        <v>12</v>
      </c>
      <c r="F167" s="52"/>
      <c r="G167" s="52"/>
      <c r="H167" s="54" t="n">
        <v>13</v>
      </c>
      <c r="I167" s="44"/>
      <c r="J167" s="77"/>
      <c r="K167" s="56" t="n">
        <f aca="false">K166+1</f>
        <v>56</v>
      </c>
      <c r="L167" s="57" t="n">
        <f aca="false">L166+1</f>
        <v>114</v>
      </c>
      <c r="M167" s="48"/>
      <c r="N167" s="58"/>
      <c r="O167" s="50" t="n">
        <v>1090</v>
      </c>
    </row>
    <row r="168" s="37" customFormat="true" ht="13" hidden="false" customHeight="false" outlineLevel="0" collapsed="false">
      <c r="B168" s="38" t="n">
        <v>1096</v>
      </c>
      <c r="C168" s="39" t="s">
        <v>174</v>
      </c>
      <c r="D168" s="66" t="s">
        <v>169</v>
      </c>
      <c r="E168" s="52" t="n">
        <v>12</v>
      </c>
      <c r="F168" s="52"/>
      <c r="G168" s="52"/>
      <c r="H168" s="54" t="n">
        <v>13</v>
      </c>
      <c r="I168" s="44"/>
      <c r="J168" s="77"/>
      <c r="K168" s="56" t="n">
        <f aca="false">K167+1</f>
        <v>57</v>
      </c>
      <c r="L168" s="57" t="n">
        <f aca="false">L167+1</f>
        <v>115</v>
      </c>
      <c r="M168" s="48"/>
      <c r="N168" s="58"/>
      <c r="O168" s="50" t="n">
        <v>1096</v>
      </c>
    </row>
    <row r="169" s="37" customFormat="true" ht="13" hidden="false" customHeight="false" outlineLevel="0" collapsed="false">
      <c r="B169" s="38" t="n">
        <v>1097</v>
      </c>
      <c r="C169" s="39" t="s">
        <v>175</v>
      </c>
      <c r="D169" s="66" t="s">
        <v>169</v>
      </c>
      <c r="E169" s="52" t="n">
        <v>12</v>
      </c>
      <c r="F169" s="52"/>
      <c r="G169" s="52"/>
      <c r="H169" s="54" t="n">
        <v>13</v>
      </c>
      <c r="I169" s="44"/>
      <c r="J169" s="79"/>
      <c r="K169" s="56" t="n">
        <f aca="false">K168+1</f>
        <v>58</v>
      </c>
      <c r="L169" s="57" t="n">
        <f aca="false">L168+1</f>
        <v>116</v>
      </c>
      <c r="M169" s="48"/>
      <c r="N169" s="58"/>
      <c r="O169" s="50" t="n">
        <v>1097</v>
      </c>
    </row>
    <row r="170" s="37" customFormat="true" ht="13.5" hidden="false" customHeight="false" outlineLevel="0" collapsed="false">
      <c r="B170" s="86"/>
      <c r="C170" s="87"/>
      <c r="D170" s="109"/>
      <c r="E170" s="44"/>
      <c r="F170" s="44"/>
      <c r="G170" s="44"/>
      <c r="H170" s="44"/>
      <c r="I170" s="44"/>
      <c r="J170" s="68"/>
      <c r="K170" s="90"/>
      <c r="L170" s="90"/>
      <c r="M170" s="86"/>
      <c r="N170" s="91"/>
      <c r="O170" s="86"/>
    </row>
    <row r="171" s="1" customFormat="true" ht="13.5" hidden="false" customHeight="false" outlineLevel="0" collapsed="false">
      <c r="B171" s="8" t="s">
        <v>1</v>
      </c>
      <c r="C171" s="8"/>
      <c r="D171" s="9"/>
      <c r="E171" s="10"/>
      <c r="F171" s="10"/>
      <c r="G171" s="10"/>
      <c r="J171" s="11" t="s">
        <v>2</v>
      </c>
      <c r="K171" s="11"/>
      <c r="L171" s="11"/>
      <c r="N171" s="6"/>
      <c r="O171" s="8" t="s">
        <v>1</v>
      </c>
    </row>
    <row r="172" s="1" customFormat="true" ht="19.5" hidden="false" customHeight="false" outlineLevel="0" collapsed="false">
      <c r="B172" s="12"/>
      <c r="C172" s="13"/>
      <c r="D172" s="14" t="s">
        <v>3</v>
      </c>
      <c r="E172" s="15"/>
      <c r="F172" s="15"/>
      <c r="G172" s="16"/>
      <c r="H172" s="17"/>
      <c r="I172" s="18"/>
      <c r="J172" s="19" t="s">
        <v>4</v>
      </c>
      <c r="K172" s="20" t="s">
        <v>5</v>
      </c>
      <c r="L172" s="21" t="s">
        <v>6</v>
      </c>
      <c r="M172" s="22"/>
      <c r="N172" s="23"/>
      <c r="O172" s="24"/>
    </row>
    <row r="173" s="3" customFormat="true" ht="33" hidden="false" customHeight="false" outlineLevel="0" collapsed="false">
      <c r="B173" s="25" t="s">
        <v>7</v>
      </c>
      <c r="C173" s="26" t="s">
        <v>8</v>
      </c>
      <c r="D173" s="27" t="s">
        <v>9</v>
      </c>
      <c r="E173" s="28" t="s">
        <v>10</v>
      </c>
      <c r="F173" s="29" t="s">
        <v>11</v>
      </c>
      <c r="G173" s="29" t="s">
        <v>12</v>
      </c>
      <c r="H173" s="30" t="s">
        <v>13</v>
      </c>
      <c r="I173" s="31"/>
      <c r="J173" s="27" t="s">
        <v>14</v>
      </c>
      <c r="K173" s="32" t="s">
        <v>14</v>
      </c>
      <c r="L173" s="33" t="s">
        <v>14</v>
      </c>
      <c r="M173" s="34"/>
      <c r="N173" s="35" t="s">
        <v>15</v>
      </c>
      <c r="O173" s="36" t="s">
        <v>7</v>
      </c>
    </row>
    <row r="174" s="37" customFormat="true" ht="13" hidden="false" customHeight="false" outlineLevel="0" collapsed="false">
      <c r="B174" s="38" t="n">
        <v>1136</v>
      </c>
      <c r="C174" s="65" t="s">
        <v>176</v>
      </c>
      <c r="D174" s="66" t="s">
        <v>120</v>
      </c>
      <c r="E174" s="52" t="n">
        <v>240</v>
      </c>
      <c r="F174" s="52"/>
      <c r="G174" s="52" t="n">
        <v>1</v>
      </c>
      <c r="H174" s="54" t="n">
        <f aca="false">E174</f>
        <v>240</v>
      </c>
      <c r="I174" s="44"/>
      <c r="J174" s="94"/>
      <c r="K174" s="110"/>
      <c r="L174" s="111"/>
      <c r="M174" s="48"/>
      <c r="N174" s="58" t="s">
        <v>177</v>
      </c>
      <c r="O174" s="50" t="n">
        <v>1136</v>
      </c>
    </row>
    <row r="175" s="37" customFormat="true" ht="13" hidden="false" customHeight="false" outlineLevel="0" collapsed="false">
      <c r="B175" s="38" t="n">
        <v>55</v>
      </c>
      <c r="C175" s="112" t="s">
        <v>178</v>
      </c>
      <c r="D175" s="92" t="s">
        <v>29</v>
      </c>
      <c r="E175" s="52" t="n">
        <v>120</v>
      </c>
      <c r="F175" s="52"/>
      <c r="G175" s="52"/>
      <c r="H175" s="54" t="n">
        <f aca="false">E175</f>
        <v>120</v>
      </c>
      <c r="I175" s="44"/>
      <c r="J175" s="67"/>
      <c r="K175" s="113"/>
      <c r="L175" s="114"/>
      <c r="M175" s="48"/>
      <c r="N175" s="103"/>
      <c r="O175" s="50" t="n">
        <v>55</v>
      </c>
    </row>
    <row r="176" s="37" customFormat="true" ht="13" hidden="false" customHeight="false" outlineLevel="0" collapsed="false">
      <c r="B176" s="115" t="n">
        <v>1014</v>
      </c>
      <c r="C176" s="116" t="s">
        <v>179</v>
      </c>
      <c r="D176" s="117" t="s">
        <v>120</v>
      </c>
      <c r="E176" s="118" t="n">
        <v>76</v>
      </c>
      <c r="F176" s="118"/>
      <c r="G176" s="118" t="n">
        <v>39</v>
      </c>
      <c r="H176" s="119" t="n">
        <f aca="false">E176</f>
        <v>76</v>
      </c>
      <c r="I176" s="44"/>
      <c r="J176" s="79" t="n">
        <v>128</v>
      </c>
      <c r="K176" s="113" t="n">
        <v>59</v>
      </c>
      <c r="L176" s="96" t="n">
        <v>117</v>
      </c>
      <c r="M176" s="48"/>
      <c r="N176" s="120" t="s">
        <v>180</v>
      </c>
      <c r="O176" s="121" t="n">
        <v>1014</v>
      </c>
    </row>
    <row r="177" s="37" customFormat="true" ht="13" hidden="false" customHeight="false" outlineLevel="0" collapsed="false">
      <c r="B177" s="38"/>
      <c r="C177" s="39" t="s">
        <v>83</v>
      </c>
      <c r="D177" s="92"/>
      <c r="E177" s="52"/>
      <c r="F177" s="52"/>
      <c r="G177" s="52"/>
      <c r="H177" s="54"/>
      <c r="I177" s="44"/>
      <c r="J177" s="74" t="n">
        <f aca="false">J176+1</f>
        <v>129</v>
      </c>
      <c r="K177" s="56" t="n">
        <f aca="false">K176+1</f>
        <v>60</v>
      </c>
      <c r="L177" s="57" t="n">
        <f aca="false">L176+1</f>
        <v>118</v>
      </c>
      <c r="M177" s="48"/>
      <c r="N177" s="58"/>
      <c r="O177" s="50"/>
    </row>
    <row r="178" s="37" customFormat="true" ht="13" hidden="false" customHeight="false" outlineLevel="0" collapsed="false">
      <c r="B178" s="38"/>
      <c r="C178" s="39" t="s">
        <v>84</v>
      </c>
      <c r="D178" s="92"/>
      <c r="E178" s="52"/>
      <c r="F178" s="52"/>
      <c r="G178" s="52"/>
      <c r="H178" s="54"/>
      <c r="I178" s="44"/>
      <c r="J178" s="74" t="n">
        <f aca="false">J177+1</f>
        <v>130</v>
      </c>
      <c r="K178" s="56" t="n">
        <f aca="false">K177+1</f>
        <v>61</v>
      </c>
      <c r="L178" s="57" t="n">
        <f aca="false">L177+1</f>
        <v>119</v>
      </c>
      <c r="M178" s="48"/>
      <c r="N178" s="58"/>
      <c r="O178" s="50"/>
    </row>
    <row r="179" s="37" customFormat="true" ht="13" hidden="false" customHeight="false" outlineLevel="0" collapsed="false">
      <c r="B179" s="38"/>
      <c r="C179" s="39" t="s">
        <v>85</v>
      </c>
      <c r="D179" s="92"/>
      <c r="E179" s="52"/>
      <c r="F179" s="52"/>
      <c r="G179" s="52"/>
      <c r="H179" s="54"/>
      <c r="I179" s="44"/>
      <c r="J179" s="74" t="n">
        <f aca="false">J178+1</f>
        <v>131</v>
      </c>
      <c r="K179" s="56" t="n">
        <f aca="false">K178+1</f>
        <v>62</v>
      </c>
      <c r="L179" s="57" t="n">
        <f aca="false">L178+1</f>
        <v>120</v>
      </c>
      <c r="M179" s="48"/>
      <c r="N179" s="58"/>
      <c r="O179" s="50"/>
    </row>
    <row r="180" s="37" customFormat="true" ht="13" hidden="false" customHeight="false" outlineLevel="0" collapsed="false">
      <c r="B180" s="38"/>
      <c r="C180" s="39" t="s">
        <v>86</v>
      </c>
      <c r="D180" s="92"/>
      <c r="E180" s="52"/>
      <c r="F180" s="52"/>
      <c r="G180" s="52"/>
      <c r="H180" s="54"/>
      <c r="I180" s="44"/>
      <c r="J180" s="74" t="n">
        <f aca="false">J179+1</f>
        <v>132</v>
      </c>
      <c r="K180" s="56" t="n">
        <f aca="false">K179+1</f>
        <v>63</v>
      </c>
      <c r="L180" s="57" t="n">
        <f aca="false">L179+1</f>
        <v>121</v>
      </c>
      <c r="M180" s="48"/>
      <c r="N180" s="58"/>
      <c r="O180" s="50"/>
    </row>
    <row r="181" s="37" customFormat="true" ht="13" hidden="false" customHeight="false" outlineLevel="0" collapsed="false">
      <c r="B181" s="38"/>
      <c r="C181" s="39" t="s">
        <v>135</v>
      </c>
      <c r="D181" s="92"/>
      <c r="E181" s="52"/>
      <c r="F181" s="52"/>
      <c r="G181" s="52"/>
      <c r="H181" s="54"/>
      <c r="I181" s="44"/>
      <c r="J181" s="74" t="n">
        <f aca="false">J180+1</f>
        <v>133</v>
      </c>
      <c r="K181" s="56" t="n">
        <f aca="false">K180+1</f>
        <v>64</v>
      </c>
      <c r="L181" s="57" t="n">
        <f aca="false">L180+1</f>
        <v>122</v>
      </c>
      <c r="M181" s="48"/>
      <c r="N181" s="58"/>
      <c r="O181" s="50"/>
    </row>
    <row r="182" s="37" customFormat="true" ht="13" hidden="false" customHeight="false" outlineLevel="0" collapsed="false">
      <c r="B182" s="38"/>
      <c r="C182" s="39" t="s">
        <v>136</v>
      </c>
      <c r="D182" s="92"/>
      <c r="E182" s="52"/>
      <c r="F182" s="52"/>
      <c r="G182" s="52"/>
      <c r="H182" s="54"/>
      <c r="I182" s="44"/>
      <c r="J182" s="74" t="n">
        <f aca="false">J181+1</f>
        <v>134</v>
      </c>
      <c r="K182" s="56" t="n">
        <f aca="false">K181+1</f>
        <v>65</v>
      </c>
      <c r="L182" s="57" t="n">
        <f aca="false">L181+1</f>
        <v>123</v>
      </c>
      <c r="M182" s="48"/>
      <c r="N182" s="58"/>
      <c r="O182" s="50"/>
    </row>
    <row r="183" s="37" customFormat="true" ht="13" hidden="false" customHeight="false" outlineLevel="0" collapsed="false">
      <c r="B183" s="38"/>
      <c r="C183" s="39" t="s">
        <v>137</v>
      </c>
      <c r="D183" s="92"/>
      <c r="E183" s="52"/>
      <c r="F183" s="52"/>
      <c r="G183" s="52"/>
      <c r="H183" s="54"/>
      <c r="I183" s="44"/>
      <c r="J183" s="74" t="n">
        <f aca="false">J182+1</f>
        <v>135</v>
      </c>
      <c r="K183" s="56" t="n">
        <f aca="false">K182+1</f>
        <v>66</v>
      </c>
      <c r="L183" s="57" t="n">
        <f aca="false">L182+1</f>
        <v>124</v>
      </c>
      <c r="M183" s="48"/>
      <c r="N183" s="58"/>
      <c r="O183" s="50"/>
    </row>
    <row r="184" s="37" customFormat="true" ht="13" hidden="false" customHeight="false" outlineLevel="0" collapsed="false">
      <c r="B184" s="38"/>
      <c r="C184" s="39" t="s">
        <v>138</v>
      </c>
      <c r="D184" s="92"/>
      <c r="E184" s="52"/>
      <c r="F184" s="52"/>
      <c r="G184" s="52"/>
      <c r="H184" s="54"/>
      <c r="I184" s="44"/>
      <c r="J184" s="74" t="n">
        <f aca="false">J183+1</f>
        <v>136</v>
      </c>
      <c r="K184" s="56" t="n">
        <f aca="false">K183+1</f>
        <v>67</v>
      </c>
      <c r="L184" s="57" t="n">
        <f aca="false">L183+1</f>
        <v>125</v>
      </c>
      <c r="M184" s="48"/>
      <c r="N184" s="58"/>
      <c r="O184" s="50"/>
    </row>
    <row r="185" s="37" customFormat="true" ht="13" hidden="false" customHeight="false" outlineLevel="0" collapsed="false">
      <c r="B185" s="38"/>
      <c r="C185" s="39" t="s">
        <v>139</v>
      </c>
      <c r="D185" s="92"/>
      <c r="E185" s="52"/>
      <c r="F185" s="52"/>
      <c r="G185" s="52"/>
      <c r="H185" s="54"/>
      <c r="I185" s="44"/>
      <c r="J185" s="74" t="n">
        <f aca="false">J184+1</f>
        <v>137</v>
      </c>
      <c r="K185" s="56" t="n">
        <f aca="false">K184+1</f>
        <v>68</v>
      </c>
      <c r="L185" s="57" t="n">
        <f aca="false">L184+1</f>
        <v>126</v>
      </c>
      <c r="M185" s="48"/>
      <c r="N185" s="58"/>
      <c r="O185" s="50"/>
    </row>
    <row r="186" s="37" customFormat="true" ht="13" hidden="false" customHeight="false" outlineLevel="0" collapsed="false">
      <c r="B186" s="38"/>
      <c r="C186" s="39" t="s">
        <v>140</v>
      </c>
      <c r="D186" s="92"/>
      <c r="E186" s="52"/>
      <c r="F186" s="52"/>
      <c r="G186" s="52"/>
      <c r="H186" s="54"/>
      <c r="I186" s="44"/>
      <c r="J186" s="74" t="n">
        <f aca="false">J185+1</f>
        <v>138</v>
      </c>
      <c r="K186" s="56" t="n">
        <f aca="false">K185+1</f>
        <v>69</v>
      </c>
      <c r="L186" s="57" t="n">
        <f aca="false">L185+1</f>
        <v>127</v>
      </c>
      <c r="M186" s="48"/>
      <c r="N186" s="58"/>
      <c r="O186" s="50"/>
    </row>
    <row r="187" s="37" customFormat="true" ht="13" hidden="false" customHeight="false" outlineLevel="0" collapsed="false">
      <c r="B187" s="38"/>
      <c r="C187" s="39" t="s">
        <v>141</v>
      </c>
      <c r="D187" s="92"/>
      <c r="E187" s="52"/>
      <c r="F187" s="52"/>
      <c r="G187" s="52"/>
      <c r="H187" s="54"/>
      <c r="I187" s="44"/>
      <c r="J187" s="74" t="n">
        <f aca="false">J186+1</f>
        <v>139</v>
      </c>
      <c r="K187" s="56" t="n">
        <f aca="false">K186+1</f>
        <v>70</v>
      </c>
      <c r="L187" s="57" t="n">
        <f aca="false">L186+1</f>
        <v>128</v>
      </c>
      <c r="M187" s="48"/>
      <c r="N187" s="58"/>
      <c r="O187" s="50"/>
    </row>
    <row r="188" s="37" customFormat="true" ht="13" hidden="false" customHeight="false" outlineLevel="0" collapsed="false">
      <c r="B188" s="38"/>
      <c r="C188" s="39" t="s">
        <v>142</v>
      </c>
      <c r="D188" s="92"/>
      <c r="E188" s="52"/>
      <c r="F188" s="52"/>
      <c r="G188" s="52"/>
      <c r="H188" s="54"/>
      <c r="I188" s="44"/>
      <c r="J188" s="74" t="n">
        <f aca="false">J187+1</f>
        <v>140</v>
      </c>
      <c r="K188" s="56" t="n">
        <f aca="false">K187+1</f>
        <v>71</v>
      </c>
      <c r="L188" s="57" t="n">
        <f aca="false">L187+1</f>
        <v>129</v>
      </c>
      <c r="M188" s="48"/>
      <c r="N188" s="58"/>
      <c r="O188" s="50"/>
    </row>
    <row r="189" s="37" customFormat="true" ht="13" hidden="false" customHeight="false" outlineLevel="0" collapsed="false">
      <c r="B189" s="38"/>
      <c r="C189" s="39" t="s">
        <v>143</v>
      </c>
      <c r="D189" s="92"/>
      <c r="E189" s="52"/>
      <c r="F189" s="52"/>
      <c r="G189" s="52"/>
      <c r="H189" s="54"/>
      <c r="I189" s="44"/>
      <c r="J189" s="74" t="n">
        <f aca="false">J188+1</f>
        <v>141</v>
      </c>
      <c r="K189" s="56" t="n">
        <f aca="false">K188+1</f>
        <v>72</v>
      </c>
      <c r="L189" s="57" t="n">
        <f aca="false">L188+1</f>
        <v>130</v>
      </c>
      <c r="M189" s="48"/>
      <c r="N189" s="58"/>
      <c r="O189" s="50"/>
    </row>
    <row r="190" s="37" customFormat="true" ht="13" hidden="false" customHeight="false" outlineLevel="0" collapsed="false">
      <c r="B190" s="38"/>
      <c r="C190" s="39" t="s">
        <v>144</v>
      </c>
      <c r="D190" s="92"/>
      <c r="E190" s="52"/>
      <c r="F190" s="52"/>
      <c r="G190" s="52"/>
      <c r="H190" s="54"/>
      <c r="I190" s="44"/>
      <c r="J190" s="74" t="n">
        <f aca="false">J189+1</f>
        <v>142</v>
      </c>
      <c r="K190" s="56" t="n">
        <f aca="false">K189+1</f>
        <v>73</v>
      </c>
      <c r="L190" s="57" t="n">
        <f aca="false">L189+1</f>
        <v>131</v>
      </c>
      <c r="M190" s="48"/>
      <c r="N190" s="58"/>
      <c r="O190" s="50"/>
    </row>
    <row r="191" s="37" customFormat="true" ht="13" hidden="false" customHeight="false" outlineLevel="0" collapsed="false">
      <c r="B191" s="38"/>
      <c r="C191" s="39" t="s">
        <v>145</v>
      </c>
      <c r="D191" s="92"/>
      <c r="E191" s="52"/>
      <c r="F191" s="52"/>
      <c r="G191" s="52"/>
      <c r="H191" s="54"/>
      <c r="I191" s="44"/>
      <c r="J191" s="74" t="n">
        <f aca="false">J190+1</f>
        <v>143</v>
      </c>
      <c r="K191" s="56" t="n">
        <f aca="false">K190+1</f>
        <v>74</v>
      </c>
      <c r="L191" s="57" t="n">
        <f aca="false">L190+1</f>
        <v>132</v>
      </c>
      <c r="M191" s="48"/>
      <c r="N191" s="58"/>
      <c r="O191" s="50"/>
    </row>
    <row r="192" s="37" customFormat="true" ht="13" hidden="false" customHeight="false" outlineLevel="0" collapsed="false">
      <c r="B192" s="38"/>
      <c r="C192" s="39" t="s">
        <v>146</v>
      </c>
      <c r="D192" s="92"/>
      <c r="E192" s="52"/>
      <c r="F192" s="52"/>
      <c r="G192" s="52"/>
      <c r="H192" s="54"/>
      <c r="I192" s="44"/>
      <c r="J192" s="74" t="n">
        <f aca="false">J191+1</f>
        <v>144</v>
      </c>
      <c r="K192" s="56" t="n">
        <f aca="false">K191+1</f>
        <v>75</v>
      </c>
      <c r="L192" s="57" t="n">
        <f aca="false">L191+1</f>
        <v>133</v>
      </c>
      <c r="M192" s="48"/>
      <c r="N192" s="58"/>
      <c r="O192" s="50"/>
    </row>
    <row r="193" s="37" customFormat="true" ht="13" hidden="false" customHeight="false" outlineLevel="0" collapsed="false">
      <c r="B193" s="38"/>
      <c r="C193" s="39" t="s">
        <v>147</v>
      </c>
      <c r="D193" s="92"/>
      <c r="E193" s="52"/>
      <c r="F193" s="52"/>
      <c r="G193" s="52"/>
      <c r="H193" s="54"/>
      <c r="I193" s="44"/>
      <c r="J193" s="74" t="n">
        <f aca="false">J192+1</f>
        <v>145</v>
      </c>
      <c r="K193" s="56" t="n">
        <f aca="false">K192+1</f>
        <v>76</v>
      </c>
      <c r="L193" s="57" t="n">
        <f aca="false">L192+1</f>
        <v>134</v>
      </c>
      <c r="M193" s="48"/>
      <c r="N193" s="58"/>
      <c r="O193" s="50"/>
    </row>
    <row r="194" s="37" customFormat="true" ht="13" hidden="false" customHeight="false" outlineLevel="0" collapsed="false">
      <c r="B194" s="38"/>
      <c r="C194" s="39" t="s">
        <v>148</v>
      </c>
      <c r="D194" s="92"/>
      <c r="E194" s="52"/>
      <c r="F194" s="52"/>
      <c r="G194" s="52"/>
      <c r="H194" s="54"/>
      <c r="I194" s="44"/>
      <c r="J194" s="74" t="n">
        <f aca="false">J193+1</f>
        <v>146</v>
      </c>
      <c r="K194" s="56" t="n">
        <f aca="false">K193+1</f>
        <v>77</v>
      </c>
      <c r="L194" s="57" t="n">
        <f aca="false">L193+1</f>
        <v>135</v>
      </c>
      <c r="M194" s="48"/>
      <c r="N194" s="58"/>
      <c r="O194" s="50"/>
    </row>
    <row r="195" s="37" customFormat="true" ht="13" hidden="false" customHeight="false" outlineLevel="0" collapsed="false">
      <c r="B195" s="38"/>
      <c r="C195" s="39" t="s">
        <v>149</v>
      </c>
      <c r="D195" s="92"/>
      <c r="E195" s="52"/>
      <c r="F195" s="52"/>
      <c r="G195" s="52"/>
      <c r="H195" s="54"/>
      <c r="I195" s="44"/>
      <c r="J195" s="74" t="n">
        <f aca="false">J194+1</f>
        <v>147</v>
      </c>
      <c r="K195" s="56" t="n">
        <f aca="false">K194+1</f>
        <v>78</v>
      </c>
      <c r="L195" s="57" t="n">
        <f aca="false">L194+1</f>
        <v>136</v>
      </c>
      <c r="M195" s="48"/>
      <c r="N195" s="58"/>
      <c r="O195" s="50"/>
    </row>
    <row r="196" s="37" customFormat="true" ht="13" hidden="false" customHeight="false" outlineLevel="0" collapsed="false">
      <c r="B196" s="38"/>
      <c r="C196" s="39" t="s">
        <v>181</v>
      </c>
      <c r="D196" s="92"/>
      <c r="E196" s="52"/>
      <c r="F196" s="52"/>
      <c r="G196" s="52"/>
      <c r="H196" s="54"/>
      <c r="I196" s="44"/>
      <c r="J196" s="74" t="n">
        <f aca="false">J195+1</f>
        <v>148</v>
      </c>
      <c r="K196" s="56" t="n">
        <f aca="false">K195+1</f>
        <v>79</v>
      </c>
      <c r="L196" s="57" t="n">
        <f aca="false">L195+1</f>
        <v>137</v>
      </c>
      <c r="M196" s="48"/>
      <c r="N196" s="58"/>
      <c r="O196" s="50"/>
    </row>
    <row r="197" s="37" customFormat="true" ht="13" hidden="false" customHeight="false" outlineLevel="0" collapsed="false">
      <c r="B197" s="38"/>
      <c r="C197" s="39" t="s">
        <v>182</v>
      </c>
      <c r="D197" s="92"/>
      <c r="E197" s="52"/>
      <c r="F197" s="52"/>
      <c r="G197" s="52"/>
      <c r="H197" s="54"/>
      <c r="I197" s="44"/>
      <c r="J197" s="74" t="n">
        <f aca="false">J196+1</f>
        <v>149</v>
      </c>
      <c r="K197" s="56" t="n">
        <f aca="false">K196+1</f>
        <v>80</v>
      </c>
      <c r="L197" s="57" t="n">
        <f aca="false">L196+1</f>
        <v>138</v>
      </c>
      <c r="M197" s="48"/>
      <c r="N197" s="58"/>
      <c r="O197" s="50"/>
    </row>
    <row r="198" s="37" customFormat="true" ht="13" hidden="false" customHeight="false" outlineLevel="0" collapsed="false">
      <c r="B198" s="38"/>
      <c r="C198" s="39" t="s">
        <v>183</v>
      </c>
      <c r="D198" s="92"/>
      <c r="E198" s="52"/>
      <c r="F198" s="52"/>
      <c r="G198" s="52"/>
      <c r="H198" s="54"/>
      <c r="I198" s="44"/>
      <c r="J198" s="74" t="n">
        <f aca="false">J197+1</f>
        <v>150</v>
      </c>
      <c r="K198" s="56" t="n">
        <f aca="false">K197+1</f>
        <v>81</v>
      </c>
      <c r="L198" s="57" t="n">
        <f aca="false">L197+1</f>
        <v>139</v>
      </c>
      <c r="M198" s="48"/>
      <c r="N198" s="58"/>
      <c r="O198" s="50"/>
    </row>
    <row r="199" s="37" customFormat="true" ht="13" hidden="false" customHeight="false" outlineLevel="0" collapsed="false">
      <c r="B199" s="38"/>
      <c r="C199" s="39" t="s">
        <v>184</v>
      </c>
      <c r="D199" s="92"/>
      <c r="E199" s="52"/>
      <c r="F199" s="52"/>
      <c r="G199" s="52"/>
      <c r="H199" s="54"/>
      <c r="I199" s="44"/>
      <c r="J199" s="74" t="n">
        <f aca="false">J198+1</f>
        <v>151</v>
      </c>
      <c r="K199" s="56" t="n">
        <f aca="false">K198+1</f>
        <v>82</v>
      </c>
      <c r="L199" s="57" t="n">
        <f aca="false">L198+1</f>
        <v>140</v>
      </c>
      <c r="M199" s="48"/>
      <c r="N199" s="58"/>
      <c r="O199" s="50"/>
    </row>
    <row r="200" s="37" customFormat="true" ht="13" hidden="false" customHeight="false" outlineLevel="0" collapsed="false">
      <c r="B200" s="38"/>
      <c r="C200" s="39" t="s">
        <v>185</v>
      </c>
      <c r="D200" s="92"/>
      <c r="E200" s="52"/>
      <c r="F200" s="52"/>
      <c r="G200" s="52"/>
      <c r="H200" s="54"/>
      <c r="I200" s="44"/>
      <c r="J200" s="74" t="n">
        <f aca="false">J199+1</f>
        <v>152</v>
      </c>
      <c r="K200" s="56" t="n">
        <f aca="false">K199+1</f>
        <v>83</v>
      </c>
      <c r="L200" s="57" t="n">
        <f aca="false">L199+1</f>
        <v>141</v>
      </c>
      <c r="M200" s="48"/>
      <c r="N200" s="58"/>
      <c r="O200" s="50"/>
    </row>
    <row r="201" s="37" customFormat="true" ht="13" hidden="false" customHeight="false" outlineLevel="0" collapsed="false">
      <c r="B201" s="38"/>
      <c r="C201" s="39" t="s">
        <v>186</v>
      </c>
      <c r="D201" s="92"/>
      <c r="E201" s="52"/>
      <c r="F201" s="52"/>
      <c r="G201" s="52"/>
      <c r="H201" s="54"/>
      <c r="I201" s="44"/>
      <c r="J201" s="74" t="n">
        <f aca="false">J200+1</f>
        <v>153</v>
      </c>
      <c r="K201" s="56" t="n">
        <f aca="false">K200+1</f>
        <v>84</v>
      </c>
      <c r="L201" s="57" t="n">
        <f aca="false">L200+1</f>
        <v>142</v>
      </c>
      <c r="M201" s="48"/>
      <c r="N201" s="58"/>
      <c r="O201" s="50"/>
    </row>
    <row r="202" s="37" customFormat="true" ht="13" hidden="false" customHeight="false" outlineLevel="0" collapsed="false">
      <c r="B202" s="38"/>
      <c r="C202" s="39" t="s">
        <v>187</v>
      </c>
      <c r="D202" s="92"/>
      <c r="E202" s="52"/>
      <c r="F202" s="52"/>
      <c r="G202" s="52"/>
      <c r="H202" s="54"/>
      <c r="I202" s="44"/>
      <c r="J202" s="74" t="n">
        <f aca="false">J201+1</f>
        <v>154</v>
      </c>
      <c r="K202" s="56" t="n">
        <f aca="false">K201+1</f>
        <v>85</v>
      </c>
      <c r="L202" s="57" t="n">
        <f aca="false">L201+1</f>
        <v>143</v>
      </c>
      <c r="M202" s="48"/>
      <c r="N202" s="58"/>
      <c r="O202" s="50"/>
    </row>
    <row r="203" s="37" customFormat="true" ht="13" hidden="false" customHeight="false" outlineLevel="0" collapsed="false">
      <c r="B203" s="38"/>
      <c r="C203" s="39" t="s">
        <v>188</v>
      </c>
      <c r="D203" s="92"/>
      <c r="E203" s="52"/>
      <c r="F203" s="52"/>
      <c r="G203" s="52"/>
      <c r="H203" s="54"/>
      <c r="I203" s="44"/>
      <c r="J203" s="74" t="n">
        <f aca="false">J202+1</f>
        <v>155</v>
      </c>
      <c r="K203" s="56" t="n">
        <f aca="false">K202+1</f>
        <v>86</v>
      </c>
      <c r="L203" s="57" t="n">
        <f aca="false">L202+1</f>
        <v>144</v>
      </c>
      <c r="M203" s="48"/>
      <c r="N203" s="58"/>
      <c r="O203" s="50"/>
    </row>
    <row r="204" s="37" customFormat="true" ht="13" hidden="false" customHeight="false" outlineLevel="0" collapsed="false">
      <c r="B204" s="38"/>
      <c r="C204" s="39" t="s">
        <v>189</v>
      </c>
      <c r="D204" s="92"/>
      <c r="E204" s="52"/>
      <c r="F204" s="52"/>
      <c r="G204" s="52"/>
      <c r="H204" s="54"/>
      <c r="I204" s="44"/>
      <c r="J204" s="74" t="n">
        <f aca="false">J203+1</f>
        <v>156</v>
      </c>
      <c r="K204" s="56" t="n">
        <f aca="false">K203+1</f>
        <v>87</v>
      </c>
      <c r="L204" s="57" t="n">
        <f aca="false">L203+1</f>
        <v>145</v>
      </c>
      <c r="M204" s="48"/>
      <c r="N204" s="58"/>
      <c r="O204" s="50"/>
    </row>
    <row r="205" s="37" customFormat="true" ht="13" hidden="false" customHeight="false" outlineLevel="0" collapsed="false">
      <c r="B205" s="38"/>
      <c r="C205" s="39" t="s">
        <v>190</v>
      </c>
      <c r="D205" s="92"/>
      <c r="E205" s="52"/>
      <c r="F205" s="52"/>
      <c r="G205" s="52"/>
      <c r="H205" s="54"/>
      <c r="I205" s="44"/>
      <c r="J205" s="74" t="n">
        <f aca="false">J204+1</f>
        <v>157</v>
      </c>
      <c r="K205" s="56" t="n">
        <f aca="false">K204+1</f>
        <v>88</v>
      </c>
      <c r="L205" s="57" t="n">
        <f aca="false">L204+1</f>
        <v>146</v>
      </c>
      <c r="M205" s="48"/>
      <c r="N205" s="58"/>
      <c r="O205" s="50"/>
    </row>
    <row r="206" s="37" customFormat="true" ht="13" hidden="false" customHeight="false" outlineLevel="0" collapsed="false">
      <c r="B206" s="38"/>
      <c r="C206" s="39" t="s">
        <v>191</v>
      </c>
      <c r="D206" s="92"/>
      <c r="E206" s="52"/>
      <c r="F206" s="52"/>
      <c r="G206" s="52"/>
      <c r="H206" s="54"/>
      <c r="I206" s="44"/>
      <c r="J206" s="74" t="n">
        <f aca="false">J205+1</f>
        <v>158</v>
      </c>
      <c r="K206" s="56" t="n">
        <f aca="false">K205+1</f>
        <v>89</v>
      </c>
      <c r="L206" s="57" t="n">
        <f aca="false">L205+1</f>
        <v>147</v>
      </c>
      <c r="M206" s="48"/>
      <c r="N206" s="58"/>
      <c r="O206" s="50"/>
    </row>
    <row r="207" s="37" customFormat="true" ht="13" hidden="false" customHeight="false" outlineLevel="0" collapsed="false">
      <c r="B207" s="38"/>
      <c r="C207" s="39" t="s">
        <v>192</v>
      </c>
      <c r="D207" s="92"/>
      <c r="E207" s="52"/>
      <c r="F207" s="52"/>
      <c r="G207" s="52"/>
      <c r="H207" s="54"/>
      <c r="I207" s="44"/>
      <c r="J207" s="74" t="n">
        <f aca="false">J206+1</f>
        <v>159</v>
      </c>
      <c r="K207" s="56" t="n">
        <f aca="false">K206+1</f>
        <v>90</v>
      </c>
      <c r="L207" s="57" t="n">
        <f aca="false">L206+1</f>
        <v>148</v>
      </c>
      <c r="M207" s="48"/>
      <c r="N207" s="58"/>
      <c r="O207" s="50"/>
    </row>
    <row r="208" s="37" customFormat="true" ht="13" hidden="false" customHeight="false" outlineLevel="0" collapsed="false">
      <c r="B208" s="38"/>
      <c r="C208" s="39" t="s">
        <v>193</v>
      </c>
      <c r="D208" s="92"/>
      <c r="E208" s="52"/>
      <c r="F208" s="52"/>
      <c r="G208" s="52"/>
      <c r="H208" s="54"/>
      <c r="I208" s="44"/>
      <c r="J208" s="74" t="n">
        <f aca="false">J207+1</f>
        <v>160</v>
      </c>
      <c r="K208" s="56" t="n">
        <f aca="false">K207+1</f>
        <v>91</v>
      </c>
      <c r="L208" s="57" t="n">
        <f aca="false">L207+1</f>
        <v>149</v>
      </c>
      <c r="M208" s="48"/>
      <c r="N208" s="58"/>
      <c r="O208" s="50"/>
    </row>
    <row r="209" s="37" customFormat="true" ht="13" hidden="false" customHeight="false" outlineLevel="0" collapsed="false">
      <c r="B209" s="38"/>
      <c r="C209" s="39" t="s">
        <v>194</v>
      </c>
      <c r="D209" s="92"/>
      <c r="E209" s="52"/>
      <c r="F209" s="52"/>
      <c r="G209" s="52"/>
      <c r="H209" s="54"/>
      <c r="I209" s="44"/>
      <c r="J209" s="74" t="n">
        <f aca="false">J208+1</f>
        <v>161</v>
      </c>
      <c r="K209" s="56" t="n">
        <f aca="false">K208+1</f>
        <v>92</v>
      </c>
      <c r="L209" s="57" t="n">
        <f aca="false">L208+1</f>
        <v>150</v>
      </c>
      <c r="M209" s="48"/>
      <c r="N209" s="58"/>
      <c r="O209" s="50"/>
    </row>
    <row r="210" s="37" customFormat="true" ht="13" hidden="false" customHeight="false" outlineLevel="0" collapsed="false">
      <c r="B210" s="38"/>
      <c r="C210" s="39" t="s">
        <v>195</v>
      </c>
      <c r="D210" s="92"/>
      <c r="E210" s="52"/>
      <c r="F210" s="52"/>
      <c r="G210" s="52"/>
      <c r="H210" s="54"/>
      <c r="I210" s="44"/>
      <c r="J210" s="74" t="n">
        <f aca="false">J209+1</f>
        <v>162</v>
      </c>
      <c r="K210" s="56" t="n">
        <f aca="false">K209+1</f>
        <v>93</v>
      </c>
      <c r="L210" s="57" t="n">
        <f aca="false">L209+1</f>
        <v>151</v>
      </c>
      <c r="M210" s="48"/>
      <c r="N210" s="58"/>
      <c r="O210" s="50"/>
    </row>
    <row r="211" s="37" customFormat="true" ht="13" hidden="false" customHeight="false" outlineLevel="0" collapsed="false">
      <c r="B211" s="38"/>
      <c r="C211" s="39" t="s">
        <v>196</v>
      </c>
      <c r="D211" s="92"/>
      <c r="E211" s="52"/>
      <c r="F211" s="52"/>
      <c r="G211" s="52"/>
      <c r="H211" s="54"/>
      <c r="I211" s="44"/>
      <c r="J211" s="74" t="n">
        <f aca="false">J210+1</f>
        <v>163</v>
      </c>
      <c r="K211" s="56" t="n">
        <f aca="false">K210+1</f>
        <v>94</v>
      </c>
      <c r="L211" s="57" t="n">
        <f aca="false">L210+1</f>
        <v>152</v>
      </c>
      <c r="M211" s="48"/>
      <c r="N211" s="58"/>
      <c r="O211" s="50"/>
    </row>
    <row r="212" s="37" customFormat="true" ht="13" hidden="false" customHeight="false" outlineLevel="0" collapsed="false">
      <c r="B212" s="38"/>
      <c r="C212" s="39" t="s">
        <v>197</v>
      </c>
      <c r="D212" s="92"/>
      <c r="E212" s="52"/>
      <c r="F212" s="52"/>
      <c r="G212" s="52"/>
      <c r="H212" s="54"/>
      <c r="I212" s="44"/>
      <c r="J212" s="74" t="n">
        <f aca="false">J211+1</f>
        <v>164</v>
      </c>
      <c r="K212" s="56" t="n">
        <f aca="false">K211+1</f>
        <v>95</v>
      </c>
      <c r="L212" s="57" t="n">
        <f aca="false">L211+1</f>
        <v>153</v>
      </c>
      <c r="M212" s="48"/>
      <c r="N212" s="58"/>
      <c r="O212" s="50"/>
    </row>
    <row r="213" s="37" customFormat="true" ht="13" hidden="false" customHeight="false" outlineLevel="0" collapsed="false">
      <c r="B213" s="38"/>
      <c r="C213" s="39" t="s">
        <v>198</v>
      </c>
      <c r="D213" s="92"/>
      <c r="E213" s="52"/>
      <c r="F213" s="52"/>
      <c r="G213" s="52"/>
      <c r="H213" s="54"/>
      <c r="I213" s="44"/>
      <c r="J213" s="74" t="n">
        <f aca="false">J212+1</f>
        <v>165</v>
      </c>
      <c r="K213" s="56" t="n">
        <f aca="false">K212+1</f>
        <v>96</v>
      </c>
      <c r="L213" s="57" t="n">
        <f aca="false">L212+1</f>
        <v>154</v>
      </c>
      <c r="M213" s="48"/>
      <c r="N213" s="58"/>
      <c r="O213" s="50"/>
    </row>
    <row r="214" s="37" customFormat="true" ht="13" hidden="false" customHeight="false" outlineLevel="0" collapsed="false">
      <c r="B214" s="38"/>
      <c r="C214" s="39" t="s">
        <v>199</v>
      </c>
      <c r="D214" s="92"/>
      <c r="E214" s="52"/>
      <c r="F214" s="52"/>
      <c r="G214" s="52"/>
      <c r="H214" s="54"/>
      <c r="I214" s="44"/>
      <c r="J214" s="74" t="n">
        <f aca="false">J213+1</f>
        <v>166</v>
      </c>
      <c r="K214" s="56" t="n">
        <f aca="false">K213+1</f>
        <v>97</v>
      </c>
      <c r="L214" s="57" t="n">
        <f aca="false">L213+1</f>
        <v>155</v>
      </c>
      <c r="M214" s="48"/>
      <c r="N214" s="58"/>
      <c r="O214" s="50"/>
    </row>
    <row r="215" s="37" customFormat="true" ht="13" hidden="false" customHeight="false" outlineLevel="0" collapsed="false">
      <c r="B215" s="38" t="n">
        <v>1183</v>
      </c>
      <c r="C215" s="39" t="s">
        <v>200</v>
      </c>
      <c r="D215" s="73" t="s">
        <v>53</v>
      </c>
      <c r="E215" s="52" t="n">
        <v>40</v>
      </c>
      <c r="F215" s="52"/>
      <c r="G215" s="52" t="n">
        <v>10</v>
      </c>
      <c r="H215" s="54" t="n">
        <f aca="false">E215</f>
        <v>40</v>
      </c>
      <c r="I215" s="44"/>
      <c r="J215" s="74" t="n">
        <f aca="false">J214+1</f>
        <v>167</v>
      </c>
      <c r="K215" s="56" t="n">
        <f aca="false">K214+1</f>
        <v>98</v>
      </c>
      <c r="L215" s="57" t="n">
        <f aca="false">L214+1</f>
        <v>156</v>
      </c>
      <c r="M215" s="48"/>
      <c r="N215" s="58" t="s">
        <v>201</v>
      </c>
      <c r="O215" s="50" t="n">
        <v>1183</v>
      </c>
    </row>
    <row r="216" s="37" customFormat="true" ht="13" hidden="false" customHeight="false" outlineLevel="0" collapsed="false">
      <c r="B216" s="38" t="n">
        <v>1184</v>
      </c>
      <c r="C216" s="39" t="s">
        <v>202</v>
      </c>
      <c r="D216" s="73" t="s">
        <v>172</v>
      </c>
      <c r="E216" s="52" t="n">
        <v>12</v>
      </c>
      <c r="F216" s="52"/>
      <c r="G216" s="63" t="n">
        <v>10</v>
      </c>
      <c r="H216" s="54" t="n">
        <v>13</v>
      </c>
      <c r="I216" s="44"/>
      <c r="J216" s="74" t="n">
        <f aca="false">J215+1</f>
        <v>168</v>
      </c>
      <c r="K216" s="56" t="n">
        <f aca="false">K215+1</f>
        <v>99</v>
      </c>
      <c r="L216" s="57" t="n">
        <f aca="false">L215+1</f>
        <v>157</v>
      </c>
      <c r="M216" s="48"/>
      <c r="N216" s="58" t="s">
        <v>201</v>
      </c>
      <c r="O216" s="50" t="n">
        <v>1184</v>
      </c>
    </row>
    <row r="217" s="37" customFormat="true" ht="13" hidden="false" customHeight="false" outlineLevel="0" collapsed="false">
      <c r="B217" s="38" t="n">
        <v>1185</v>
      </c>
      <c r="C217" s="39" t="s">
        <v>203</v>
      </c>
      <c r="D217" s="92" t="s">
        <v>120</v>
      </c>
      <c r="E217" s="52" t="n">
        <v>40</v>
      </c>
      <c r="F217" s="52"/>
      <c r="G217" s="63" t="n">
        <v>10</v>
      </c>
      <c r="H217" s="54" t="n">
        <f aca="false">E217</f>
        <v>40</v>
      </c>
      <c r="I217" s="44"/>
      <c r="J217" s="74" t="n">
        <f aca="false">J216+1</f>
        <v>169</v>
      </c>
      <c r="K217" s="56" t="n">
        <f aca="false">K216+1</f>
        <v>100</v>
      </c>
      <c r="L217" s="57" t="n">
        <f aca="false">L216+1</f>
        <v>158</v>
      </c>
      <c r="M217" s="48"/>
      <c r="N217" s="58" t="s">
        <v>201</v>
      </c>
      <c r="O217" s="50" t="n">
        <v>1185</v>
      </c>
    </row>
    <row r="218" s="37" customFormat="true" ht="13" hidden="false" customHeight="false" outlineLevel="0" collapsed="false">
      <c r="B218" s="38" t="n">
        <v>1186</v>
      </c>
      <c r="C218" s="39" t="s">
        <v>204</v>
      </c>
      <c r="D218" s="73" t="s">
        <v>172</v>
      </c>
      <c r="E218" s="52" t="n">
        <v>7</v>
      </c>
      <c r="F218" s="52"/>
      <c r="G218" s="63" t="n">
        <v>10</v>
      </c>
      <c r="H218" s="54" t="n">
        <v>8</v>
      </c>
      <c r="I218" s="44"/>
      <c r="J218" s="74" t="n">
        <f aca="false">J217+1</f>
        <v>170</v>
      </c>
      <c r="K218" s="56" t="n">
        <f aca="false">K217+1</f>
        <v>101</v>
      </c>
      <c r="L218" s="57" t="n">
        <f aca="false">L217+1</f>
        <v>159</v>
      </c>
      <c r="M218" s="48"/>
      <c r="N218" s="58" t="s">
        <v>201</v>
      </c>
      <c r="O218" s="50" t="n">
        <v>1186</v>
      </c>
    </row>
    <row r="219" s="37" customFormat="true" ht="13" hidden="false" customHeight="false" outlineLevel="0" collapsed="false">
      <c r="B219" s="38" t="n">
        <f aca="false">B215</f>
        <v>1183</v>
      </c>
      <c r="C219" s="39" t="s">
        <v>107</v>
      </c>
      <c r="D219" s="73"/>
      <c r="E219" s="52"/>
      <c r="F219" s="52"/>
      <c r="G219" s="63"/>
      <c r="H219" s="54" t="n">
        <f aca="false">H215</f>
        <v>40</v>
      </c>
      <c r="I219" s="44"/>
      <c r="J219" s="74" t="n">
        <f aca="false">J218+1</f>
        <v>171</v>
      </c>
      <c r="K219" s="56" t="n">
        <f aca="false">K218+1</f>
        <v>102</v>
      </c>
      <c r="L219" s="57" t="n">
        <f aca="false">L218+1</f>
        <v>160</v>
      </c>
      <c r="M219" s="48"/>
      <c r="N219" s="58"/>
      <c r="O219" s="50" t="n">
        <f aca="false">O215</f>
        <v>1183</v>
      </c>
    </row>
    <row r="220" s="37" customFormat="true" ht="13" hidden="false" customHeight="false" outlineLevel="0" collapsed="false">
      <c r="B220" s="38" t="n">
        <f aca="false">B216</f>
        <v>1184</v>
      </c>
      <c r="C220" s="39" t="s">
        <v>107</v>
      </c>
      <c r="D220" s="73"/>
      <c r="E220" s="52"/>
      <c r="F220" s="52"/>
      <c r="G220" s="63"/>
      <c r="H220" s="54" t="n">
        <f aca="false">H216</f>
        <v>13</v>
      </c>
      <c r="I220" s="44"/>
      <c r="J220" s="74" t="n">
        <f aca="false">J219+1</f>
        <v>172</v>
      </c>
      <c r="K220" s="56" t="n">
        <f aca="false">K219+1</f>
        <v>103</v>
      </c>
      <c r="L220" s="57" t="n">
        <f aca="false">L219+1</f>
        <v>161</v>
      </c>
      <c r="M220" s="48"/>
      <c r="N220" s="58"/>
      <c r="O220" s="50" t="n">
        <f aca="false">O216</f>
        <v>1184</v>
      </c>
    </row>
    <row r="221" s="37" customFormat="true" ht="13" hidden="false" customHeight="false" outlineLevel="0" collapsed="false">
      <c r="B221" s="38" t="n">
        <f aca="false">B217</f>
        <v>1185</v>
      </c>
      <c r="C221" s="39" t="s">
        <v>107</v>
      </c>
      <c r="D221" s="73"/>
      <c r="E221" s="52"/>
      <c r="F221" s="52"/>
      <c r="G221" s="63"/>
      <c r="H221" s="54" t="n">
        <f aca="false">H217</f>
        <v>40</v>
      </c>
      <c r="I221" s="44"/>
      <c r="J221" s="74" t="n">
        <f aca="false">J220+1</f>
        <v>173</v>
      </c>
      <c r="K221" s="56" t="n">
        <f aca="false">K220+1</f>
        <v>104</v>
      </c>
      <c r="L221" s="57" t="n">
        <f aca="false">L220+1</f>
        <v>162</v>
      </c>
      <c r="M221" s="48"/>
      <c r="N221" s="58"/>
      <c r="O221" s="50" t="n">
        <f aca="false">O217</f>
        <v>1185</v>
      </c>
    </row>
    <row r="222" s="37" customFormat="true" ht="13" hidden="false" customHeight="false" outlineLevel="0" collapsed="false">
      <c r="B222" s="38" t="n">
        <f aca="false">B218</f>
        <v>1186</v>
      </c>
      <c r="C222" s="39" t="s">
        <v>107</v>
      </c>
      <c r="D222" s="73"/>
      <c r="E222" s="52"/>
      <c r="F222" s="52"/>
      <c r="G222" s="63"/>
      <c r="H222" s="54" t="n">
        <f aca="false">H218</f>
        <v>8</v>
      </c>
      <c r="I222" s="44"/>
      <c r="J222" s="74" t="n">
        <f aca="false">J221+1</f>
        <v>174</v>
      </c>
      <c r="K222" s="56" t="n">
        <f aca="false">K221+1</f>
        <v>105</v>
      </c>
      <c r="L222" s="57" t="n">
        <f aca="false">L221+1</f>
        <v>163</v>
      </c>
      <c r="M222" s="48"/>
      <c r="N222" s="58"/>
      <c r="O222" s="50" t="n">
        <f aca="false">O218</f>
        <v>1186</v>
      </c>
    </row>
    <row r="223" s="37" customFormat="true" ht="13" hidden="false" customHeight="false" outlineLevel="0" collapsed="false">
      <c r="B223" s="38" t="n">
        <f aca="false">B219</f>
        <v>1183</v>
      </c>
      <c r="C223" s="39" t="s">
        <v>205</v>
      </c>
      <c r="D223" s="73"/>
      <c r="E223" s="52"/>
      <c r="F223" s="52"/>
      <c r="G223" s="63"/>
      <c r="H223" s="54" t="n">
        <f aca="false">H219</f>
        <v>40</v>
      </c>
      <c r="I223" s="44"/>
      <c r="J223" s="74" t="n">
        <f aca="false">J222+1</f>
        <v>175</v>
      </c>
      <c r="K223" s="56" t="n">
        <f aca="false">K222+1</f>
        <v>106</v>
      </c>
      <c r="L223" s="57" t="n">
        <f aca="false">L222+1</f>
        <v>164</v>
      </c>
      <c r="M223" s="48"/>
      <c r="N223" s="58"/>
      <c r="O223" s="50" t="n">
        <f aca="false">O219</f>
        <v>1183</v>
      </c>
    </row>
    <row r="224" s="37" customFormat="true" ht="13" hidden="false" customHeight="false" outlineLevel="0" collapsed="false">
      <c r="B224" s="38" t="n">
        <f aca="false">B220</f>
        <v>1184</v>
      </c>
      <c r="C224" s="39" t="s">
        <v>205</v>
      </c>
      <c r="D224" s="73"/>
      <c r="E224" s="52"/>
      <c r="F224" s="52"/>
      <c r="G224" s="63"/>
      <c r="H224" s="54" t="n">
        <f aca="false">H220</f>
        <v>13</v>
      </c>
      <c r="I224" s="44"/>
      <c r="J224" s="74" t="n">
        <f aca="false">J223+1</f>
        <v>176</v>
      </c>
      <c r="K224" s="56" t="n">
        <f aca="false">K223+1</f>
        <v>107</v>
      </c>
      <c r="L224" s="57" t="n">
        <f aca="false">L223+1</f>
        <v>165</v>
      </c>
      <c r="M224" s="48"/>
      <c r="N224" s="58"/>
      <c r="O224" s="50" t="n">
        <f aca="false">O220</f>
        <v>1184</v>
      </c>
    </row>
    <row r="225" s="37" customFormat="true" ht="13" hidden="false" customHeight="false" outlineLevel="0" collapsed="false">
      <c r="B225" s="38" t="n">
        <f aca="false">B221</f>
        <v>1185</v>
      </c>
      <c r="C225" s="39" t="s">
        <v>205</v>
      </c>
      <c r="D225" s="73"/>
      <c r="E225" s="52"/>
      <c r="F225" s="52"/>
      <c r="G225" s="63"/>
      <c r="H225" s="54" t="n">
        <f aca="false">H221</f>
        <v>40</v>
      </c>
      <c r="I225" s="44"/>
      <c r="J225" s="74" t="n">
        <f aca="false">J224+1</f>
        <v>177</v>
      </c>
      <c r="K225" s="56" t="n">
        <f aca="false">K224+1</f>
        <v>108</v>
      </c>
      <c r="L225" s="57" t="n">
        <f aca="false">L224+1</f>
        <v>166</v>
      </c>
      <c r="M225" s="48"/>
      <c r="N225" s="58"/>
      <c r="O225" s="50" t="n">
        <f aca="false">O221</f>
        <v>1185</v>
      </c>
    </row>
    <row r="226" s="37" customFormat="true" ht="13" hidden="false" customHeight="false" outlineLevel="0" collapsed="false">
      <c r="B226" s="38" t="n">
        <f aca="false">B222</f>
        <v>1186</v>
      </c>
      <c r="C226" s="39" t="s">
        <v>205</v>
      </c>
      <c r="D226" s="73"/>
      <c r="E226" s="52"/>
      <c r="F226" s="52"/>
      <c r="G226" s="63"/>
      <c r="H226" s="54" t="n">
        <f aca="false">H222</f>
        <v>8</v>
      </c>
      <c r="I226" s="44"/>
      <c r="J226" s="74" t="n">
        <f aca="false">J225+1</f>
        <v>178</v>
      </c>
      <c r="K226" s="56" t="n">
        <f aca="false">K225+1</f>
        <v>109</v>
      </c>
      <c r="L226" s="57" t="n">
        <f aca="false">L225+1</f>
        <v>167</v>
      </c>
      <c r="M226" s="48"/>
      <c r="N226" s="58"/>
      <c r="O226" s="50" t="n">
        <f aca="false">O222</f>
        <v>1186</v>
      </c>
    </row>
    <row r="227" s="37" customFormat="true" ht="13.5" hidden="false" customHeight="false" outlineLevel="0" collapsed="false">
      <c r="B227" s="86"/>
      <c r="C227" s="87"/>
      <c r="D227" s="109"/>
      <c r="E227" s="44"/>
      <c r="F227" s="44"/>
      <c r="G227" s="44"/>
      <c r="H227" s="44"/>
      <c r="I227" s="44"/>
      <c r="J227" s="68"/>
      <c r="K227" s="90"/>
      <c r="L227" s="90"/>
      <c r="M227" s="86"/>
      <c r="N227" s="91"/>
      <c r="O227" s="86"/>
    </row>
    <row r="228" s="1" customFormat="true" ht="13.5" hidden="false" customHeight="false" outlineLevel="0" collapsed="false">
      <c r="B228" s="8" t="s">
        <v>1</v>
      </c>
      <c r="C228" s="8"/>
      <c r="D228" s="9"/>
      <c r="E228" s="10"/>
      <c r="F228" s="10"/>
      <c r="G228" s="10"/>
      <c r="J228" s="11" t="s">
        <v>2</v>
      </c>
      <c r="K228" s="11"/>
      <c r="L228" s="11"/>
      <c r="N228" s="6"/>
      <c r="O228" s="8" t="s">
        <v>1</v>
      </c>
    </row>
    <row r="229" s="1" customFormat="true" ht="19.5" hidden="false" customHeight="false" outlineLevel="0" collapsed="false">
      <c r="B229" s="12"/>
      <c r="C229" s="13"/>
      <c r="D229" s="14" t="s">
        <v>3</v>
      </c>
      <c r="E229" s="15"/>
      <c r="F229" s="15"/>
      <c r="G229" s="16"/>
      <c r="H229" s="17"/>
      <c r="I229" s="18"/>
      <c r="J229" s="19" t="s">
        <v>4</v>
      </c>
      <c r="K229" s="20" t="s">
        <v>5</v>
      </c>
      <c r="L229" s="21" t="s">
        <v>6</v>
      </c>
      <c r="M229" s="22"/>
      <c r="N229" s="23"/>
      <c r="O229" s="24"/>
    </row>
    <row r="230" s="3" customFormat="true" ht="33" hidden="false" customHeight="false" outlineLevel="0" collapsed="false">
      <c r="B230" s="25" t="s">
        <v>7</v>
      </c>
      <c r="C230" s="26" t="s">
        <v>8</v>
      </c>
      <c r="D230" s="27" t="s">
        <v>9</v>
      </c>
      <c r="E230" s="28" t="s">
        <v>10</v>
      </c>
      <c r="F230" s="29" t="s">
        <v>11</v>
      </c>
      <c r="G230" s="29" t="s">
        <v>12</v>
      </c>
      <c r="H230" s="30" t="s">
        <v>13</v>
      </c>
      <c r="I230" s="31"/>
      <c r="J230" s="27" t="s">
        <v>14</v>
      </c>
      <c r="K230" s="32" t="s">
        <v>14</v>
      </c>
      <c r="L230" s="33" t="s">
        <v>14</v>
      </c>
      <c r="M230" s="34"/>
      <c r="N230" s="35" t="s">
        <v>15</v>
      </c>
      <c r="O230" s="36" t="s">
        <v>7</v>
      </c>
    </row>
    <row r="231" s="37" customFormat="true" ht="13" hidden="false" customHeight="false" outlineLevel="0" collapsed="false">
      <c r="B231" s="38" t="n">
        <f aca="false">B223</f>
        <v>1183</v>
      </c>
      <c r="C231" s="39" t="s">
        <v>206</v>
      </c>
      <c r="D231" s="73"/>
      <c r="E231" s="52"/>
      <c r="F231" s="52"/>
      <c r="G231" s="63"/>
      <c r="H231" s="54" t="n">
        <f aca="false">H223</f>
        <v>40</v>
      </c>
      <c r="I231" s="44"/>
      <c r="J231" s="74" t="n">
        <f aca="false">J226+1</f>
        <v>179</v>
      </c>
      <c r="K231" s="56" t="n">
        <f aca="false">K226+1</f>
        <v>110</v>
      </c>
      <c r="L231" s="57" t="n">
        <f aca="false">L226+1</f>
        <v>168</v>
      </c>
      <c r="M231" s="48"/>
      <c r="N231" s="58"/>
      <c r="O231" s="50" t="n">
        <f aca="false">O223</f>
        <v>1183</v>
      </c>
    </row>
    <row r="232" s="37" customFormat="true" ht="13" hidden="false" customHeight="false" outlineLevel="0" collapsed="false">
      <c r="B232" s="38" t="n">
        <f aca="false">B224</f>
        <v>1184</v>
      </c>
      <c r="C232" s="39" t="s">
        <v>206</v>
      </c>
      <c r="D232" s="73"/>
      <c r="E232" s="52"/>
      <c r="F232" s="52"/>
      <c r="G232" s="63"/>
      <c r="H232" s="54" t="n">
        <f aca="false">H224</f>
        <v>13</v>
      </c>
      <c r="I232" s="44"/>
      <c r="J232" s="74" t="n">
        <f aca="false">J231+1</f>
        <v>180</v>
      </c>
      <c r="K232" s="56" t="n">
        <f aca="false">K231+1</f>
        <v>111</v>
      </c>
      <c r="L232" s="57" t="n">
        <f aca="false">L231+1</f>
        <v>169</v>
      </c>
      <c r="M232" s="48"/>
      <c r="N232" s="58"/>
      <c r="O232" s="50" t="n">
        <f aca="false">O224</f>
        <v>1184</v>
      </c>
    </row>
    <row r="233" s="37" customFormat="true" ht="13" hidden="false" customHeight="false" outlineLevel="0" collapsed="false">
      <c r="B233" s="38" t="n">
        <f aca="false">B225</f>
        <v>1185</v>
      </c>
      <c r="C233" s="39" t="s">
        <v>206</v>
      </c>
      <c r="D233" s="73"/>
      <c r="E233" s="52"/>
      <c r="F233" s="52"/>
      <c r="G233" s="63"/>
      <c r="H233" s="54" t="n">
        <f aca="false">H225</f>
        <v>40</v>
      </c>
      <c r="I233" s="44"/>
      <c r="J233" s="74" t="n">
        <f aca="false">J232+1</f>
        <v>181</v>
      </c>
      <c r="K233" s="56" t="n">
        <f aca="false">K232+1</f>
        <v>112</v>
      </c>
      <c r="L233" s="57" t="n">
        <f aca="false">L232+1</f>
        <v>170</v>
      </c>
      <c r="M233" s="48"/>
      <c r="N233" s="58"/>
      <c r="O233" s="50" t="n">
        <f aca="false">O225</f>
        <v>1185</v>
      </c>
    </row>
    <row r="234" s="37" customFormat="true" ht="13" hidden="false" customHeight="false" outlineLevel="0" collapsed="false">
      <c r="B234" s="38" t="n">
        <f aca="false">B226</f>
        <v>1186</v>
      </c>
      <c r="C234" s="39" t="s">
        <v>206</v>
      </c>
      <c r="D234" s="73"/>
      <c r="E234" s="52"/>
      <c r="F234" s="52"/>
      <c r="G234" s="63"/>
      <c r="H234" s="54" t="n">
        <f aca="false">H226</f>
        <v>8</v>
      </c>
      <c r="I234" s="44"/>
      <c r="J234" s="74" t="n">
        <f aca="false">J233+1</f>
        <v>182</v>
      </c>
      <c r="K234" s="56" t="n">
        <f aca="false">K233+1</f>
        <v>113</v>
      </c>
      <c r="L234" s="57" t="n">
        <f aca="false">L233+1</f>
        <v>171</v>
      </c>
      <c r="M234" s="48"/>
      <c r="N234" s="58"/>
      <c r="O234" s="50" t="n">
        <f aca="false">O226</f>
        <v>1186</v>
      </c>
    </row>
    <row r="235" s="37" customFormat="true" ht="13" hidden="false" customHeight="false" outlineLevel="0" collapsed="false">
      <c r="B235" s="38" t="n">
        <f aca="false">B231</f>
        <v>1183</v>
      </c>
      <c r="C235" s="39" t="s">
        <v>207</v>
      </c>
      <c r="D235" s="73"/>
      <c r="E235" s="52"/>
      <c r="F235" s="52"/>
      <c r="G235" s="63"/>
      <c r="H235" s="54" t="n">
        <f aca="false">H231</f>
        <v>40</v>
      </c>
      <c r="I235" s="44"/>
      <c r="J235" s="74" t="n">
        <f aca="false">J234+1</f>
        <v>183</v>
      </c>
      <c r="K235" s="56" t="n">
        <f aca="false">K234+1</f>
        <v>114</v>
      </c>
      <c r="L235" s="57" t="n">
        <f aca="false">L234+1</f>
        <v>172</v>
      </c>
      <c r="M235" s="48"/>
      <c r="N235" s="58"/>
      <c r="O235" s="50" t="n">
        <f aca="false">O231</f>
        <v>1183</v>
      </c>
    </row>
    <row r="236" s="37" customFormat="true" ht="13" hidden="false" customHeight="false" outlineLevel="0" collapsed="false">
      <c r="B236" s="38" t="n">
        <f aca="false">B232</f>
        <v>1184</v>
      </c>
      <c r="C236" s="39" t="s">
        <v>207</v>
      </c>
      <c r="D236" s="73"/>
      <c r="E236" s="52"/>
      <c r="F236" s="52"/>
      <c r="G236" s="63"/>
      <c r="H236" s="54" t="n">
        <f aca="false">H232</f>
        <v>13</v>
      </c>
      <c r="I236" s="44"/>
      <c r="J236" s="74" t="n">
        <f aca="false">J235+1</f>
        <v>184</v>
      </c>
      <c r="K236" s="56" t="n">
        <f aca="false">K235+1</f>
        <v>115</v>
      </c>
      <c r="L236" s="57" t="n">
        <f aca="false">L235+1</f>
        <v>173</v>
      </c>
      <c r="M236" s="48"/>
      <c r="N236" s="58"/>
      <c r="O236" s="50" t="n">
        <f aca="false">O232</f>
        <v>1184</v>
      </c>
    </row>
    <row r="237" s="37" customFormat="true" ht="13" hidden="false" customHeight="false" outlineLevel="0" collapsed="false">
      <c r="B237" s="38" t="n">
        <f aca="false">B233</f>
        <v>1185</v>
      </c>
      <c r="C237" s="39" t="s">
        <v>207</v>
      </c>
      <c r="D237" s="73"/>
      <c r="E237" s="52"/>
      <c r="F237" s="52"/>
      <c r="G237" s="63"/>
      <c r="H237" s="54" t="n">
        <f aca="false">H233</f>
        <v>40</v>
      </c>
      <c r="I237" s="44"/>
      <c r="J237" s="74" t="n">
        <f aca="false">J236+1</f>
        <v>185</v>
      </c>
      <c r="K237" s="56" t="n">
        <f aca="false">K236+1</f>
        <v>116</v>
      </c>
      <c r="L237" s="57" t="n">
        <f aca="false">L236+1</f>
        <v>174</v>
      </c>
      <c r="M237" s="48"/>
      <c r="N237" s="58"/>
      <c r="O237" s="50" t="n">
        <f aca="false">O233</f>
        <v>1185</v>
      </c>
    </row>
    <row r="238" s="37" customFormat="true" ht="13" hidden="false" customHeight="false" outlineLevel="0" collapsed="false">
      <c r="B238" s="38" t="n">
        <f aca="false">B234</f>
        <v>1186</v>
      </c>
      <c r="C238" s="39" t="s">
        <v>207</v>
      </c>
      <c r="D238" s="73"/>
      <c r="E238" s="52"/>
      <c r="F238" s="52"/>
      <c r="G238" s="63"/>
      <c r="H238" s="54" t="n">
        <f aca="false">H234</f>
        <v>8</v>
      </c>
      <c r="I238" s="44"/>
      <c r="J238" s="74" t="n">
        <f aca="false">J237+1</f>
        <v>186</v>
      </c>
      <c r="K238" s="56" t="n">
        <f aca="false">K237+1</f>
        <v>117</v>
      </c>
      <c r="L238" s="57" t="n">
        <f aca="false">L237+1</f>
        <v>175</v>
      </c>
      <c r="M238" s="48"/>
      <c r="N238" s="58"/>
      <c r="O238" s="50" t="n">
        <f aca="false">O234</f>
        <v>1186</v>
      </c>
    </row>
    <row r="239" s="37" customFormat="true" ht="13" hidden="false" customHeight="false" outlineLevel="0" collapsed="false">
      <c r="B239" s="38" t="n">
        <f aca="false">B235</f>
        <v>1183</v>
      </c>
      <c r="C239" s="39" t="s">
        <v>208</v>
      </c>
      <c r="D239" s="73"/>
      <c r="E239" s="52"/>
      <c r="F239" s="52"/>
      <c r="G239" s="63"/>
      <c r="H239" s="54" t="n">
        <f aca="false">H235</f>
        <v>40</v>
      </c>
      <c r="I239" s="44"/>
      <c r="J239" s="74" t="n">
        <f aca="false">J238+1</f>
        <v>187</v>
      </c>
      <c r="K239" s="56" t="n">
        <f aca="false">K238+1</f>
        <v>118</v>
      </c>
      <c r="L239" s="57" t="n">
        <f aca="false">L238+1</f>
        <v>176</v>
      </c>
      <c r="M239" s="48"/>
      <c r="N239" s="58"/>
      <c r="O239" s="50" t="n">
        <f aca="false">O235</f>
        <v>1183</v>
      </c>
    </row>
    <row r="240" s="37" customFormat="true" ht="13" hidden="false" customHeight="false" outlineLevel="0" collapsed="false">
      <c r="B240" s="38" t="n">
        <f aca="false">B236</f>
        <v>1184</v>
      </c>
      <c r="C240" s="39" t="s">
        <v>208</v>
      </c>
      <c r="D240" s="73"/>
      <c r="E240" s="52"/>
      <c r="F240" s="52"/>
      <c r="G240" s="63"/>
      <c r="H240" s="54" t="n">
        <f aca="false">H236</f>
        <v>13</v>
      </c>
      <c r="I240" s="44"/>
      <c r="J240" s="74" t="n">
        <f aca="false">J239+1</f>
        <v>188</v>
      </c>
      <c r="K240" s="56" t="n">
        <f aca="false">K239+1</f>
        <v>119</v>
      </c>
      <c r="L240" s="57" t="n">
        <f aca="false">L239+1</f>
        <v>177</v>
      </c>
      <c r="M240" s="48"/>
      <c r="N240" s="58"/>
      <c r="O240" s="50" t="n">
        <f aca="false">O236</f>
        <v>1184</v>
      </c>
    </row>
    <row r="241" s="37" customFormat="true" ht="13" hidden="false" customHeight="false" outlineLevel="0" collapsed="false">
      <c r="B241" s="38" t="n">
        <f aca="false">B237</f>
        <v>1185</v>
      </c>
      <c r="C241" s="39" t="s">
        <v>208</v>
      </c>
      <c r="D241" s="73"/>
      <c r="E241" s="52"/>
      <c r="F241" s="52"/>
      <c r="G241" s="63"/>
      <c r="H241" s="54" t="n">
        <f aca="false">H237</f>
        <v>40</v>
      </c>
      <c r="I241" s="44"/>
      <c r="J241" s="74" t="n">
        <f aca="false">J240+1</f>
        <v>189</v>
      </c>
      <c r="K241" s="56" t="n">
        <f aca="false">K240+1</f>
        <v>120</v>
      </c>
      <c r="L241" s="57" t="n">
        <f aca="false">L240+1</f>
        <v>178</v>
      </c>
      <c r="M241" s="48"/>
      <c r="N241" s="58"/>
      <c r="O241" s="50" t="n">
        <f aca="false">O237</f>
        <v>1185</v>
      </c>
    </row>
    <row r="242" s="37" customFormat="true" ht="13" hidden="false" customHeight="false" outlineLevel="0" collapsed="false">
      <c r="B242" s="38" t="n">
        <f aca="false">B238</f>
        <v>1186</v>
      </c>
      <c r="C242" s="39" t="s">
        <v>208</v>
      </c>
      <c r="D242" s="73"/>
      <c r="E242" s="52"/>
      <c r="F242" s="52"/>
      <c r="G242" s="63"/>
      <c r="H242" s="54" t="n">
        <f aca="false">H238</f>
        <v>8</v>
      </c>
      <c r="I242" s="44"/>
      <c r="J242" s="74" t="n">
        <f aca="false">J241+1</f>
        <v>190</v>
      </c>
      <c r="K242" s="56" t="n">
        <f aca="false">K241+1</f>
        <v>121</v>
      </c>
      <c r="L242" s="57" t="n">
        <f aca="false">L241+1</f>
        <v>179</v>
      </c>
      <c r="M242" s="48"/>
      <c r="N242" s="58"/>
      <c r="O242" s="50" t="n">
        <f aca="false">O238</f>
        <v>1186</v>
      </c>
    </row>
    <row r="243" s="37" customFormat="true" ht="13" hidden="false" customHeight="false" outlineLevel="0" collapsed="false">
      <c r="B243" s="38" t="n">
        <f aca="false">B239</f>
        <v>1183</v>
      </c>
      <c r="C243" s="39" t="s">
        <v>209</v>
      </c>
      <c r="D243" s="73"/>
      <c r="E243" s="52"/>
      <c r="F243" s="52"/>
      <c r="G243" s="63"/>
      <c r="H243" s="54" t="n">
        <f aca="false">H239</f>
        <v>40</v>
      </c>
      <c r="I243" s="44"/>
      <c r="J243" s="74" t="n">
        <f aca="false">J242+1</f>
        <v>191</v>
      </c>
      <c r="K243" s="56" t="n">
        <f aca="false">K242+1</f>
        <v>122</v>
      </c>
      <c r="L243" s="57" t="n">
        <f aca="false">L242+1</f>
        <v>180</v>
      </c>
      <c r="M243" s="48"/>
      <c r="N243" s="58"/>
      <c r="O243" s="50" t="n">
        <f aca="false">O239</f>
        <v>1183</v>
      </c>
    </row>
    <row r="244" s="37" customFormat="true" ht="13" hidden="false" customHeight="false" outlineLevel="0" collapsed="false">
      <c r="B244" s="38" t="n">
        <f aca="false">B240</f>
        <v>1184</v>
      </c>
      <c r="C244" s="39" t="s">
        <v>209</v>
      </c>
      <c r="D244" s="73"/>
      <c r="E244" s="52"/>
      <c r="F244" s="52"/>
      <c r="G244" s="63"/>
      <c r="H244" s="54" t="n">
        <f aca="false">H240</f>
        <v>13</v>
      </c>
      <c r="I244" s="44"/>
      <c r="J244" s="74" t="n">
        <f aca="false">J243+1</f>
        <v>192</v>
      </c>
      <c r="K244" s="56" t="n">
        <f aca="false">K243+1</f>
        <v>123</v>
      </c>
      <c r="L244" s="57" t="n">
        <f aca="false">L243+1</f>
        <v>181</v>
      </c>
      <c r="M244" s="48"/>
      <c r="N244" s="58"/>
      <c r="O244" s="50" t="n">
        <f aca="false">O240</f>
        <v>1184</v>
      </c>
    </row>
    <row r="245" s="37" customFormat="true" ht="13" hidden="false" customHeight="false" outlineLevel="0" collapsed="false">
      <c r="B245" s="38" t="n">
        <f aca="false">B241</f>
        <v>1185</v>
      </c>
      <c r="C245" s="39" t="s">
        <v>209</v>
      </c>
      <c r="D245" s="73"/>
      <c r="E245" s="52"/>
      <c r="F245" s="52"/>
      <c r="G245" s="63"/>
      <c r="H245" s="54" t="n">
        <f aca="false">H241</f>
        <v>40</v>
      </c>
      <c r="I245" s="44"/>
      <c r="J245" s="74" t="n">
        <f aca="false">J244+1</f>
        <v>193</v>
      </c>
      <c r="K245" s="56" t="n">
        <f aca="false">K244+1</f>
        <v>124</v>
      </c>
      <c r="L245" s="57" t="n">
        <f aca="false">L244+1</f>
        <v>182</v>
      </c>
      <c r="M245" s="48"/>
      <c r="N245" s="58"/>
      <c r="O245" s="50" t="n">
        <f aca="false">O241</f>
        <v>1185</v>
      </c>
    </row>
    <row r="246" s="37" customFormat="true" ht="13" hidden="false" customHeight="false" outlineLevel="0" collapsed="false">
      <c r="B246" s="38" t="n">
        <f aca="false">B242</f>
        <v>1186</v>
      </c>
      <c r="C246" s="39" t="s">
        <v>209</v>
      </c>
      <c r="D246" s="73"/>
      <c r="E246" s="52"/>
      <c r="F246" s="52"/>
      <c r="G246" s="63"/>
      <c r="H246" s="54" t="n">
        <f aca="false">H242</f>
        <v>8</v>
      </c>
      <c r="I246" s="44"/>
      <c r="J246" s="74" t="n">
        <f aca="false">J245+1</f>
        <v>194</v>
      </c>
      <c r="K246" s="56" t="n">
        <f aca="false">K245+1</f>
        <v>125</v>
      </c>
      <c r="L246" s="57" t="n">
        <f aca="false">L245+1</f>
        <v>183</v>
      </c>
      <c r="M246" s="48"/>
      <c r="N246" s="58"/>
      <c r="O246" s="50" t="n">
        <f aca="false">O242</f>
        <v>1186</v>
      </c>
    </row>
    <row r="247" s="37" customFormat="true" ht="13" hidden="false" customHeight="false" outlineLevel="0" collapsed="false">
      <c r="B247" s="38" t="n">
        <f aca="false">B243</f>
        <v>1183</v>
      </c>
      <c r="C247" s="39" t="s">
        <v>210</v>
      </c>
      <c r="D247" s="73"/>
      <c r="E247" s="52"/>
      <c r="F247" s="52"/>
      <c r="G247" s="63"/>
      <c r="H247" s="54" t="n">
        <f aca="false">H243</f>
        <v>40</v>
      </c>
      <c r="I247" s="44"/>
      <c r="J247" s="74" t="n">
        <f aca="false">J246+1</f>
        <v>195</v>
      </c>
      <c r="K247" s="56" t="n">
        <f aca="false">K246+1</f>
        <v>126</v>
      </c>
      <c r="L247" s="57" t="n">
        <f aca="false">L246+1</f>
        <v>184</v>
      </c>
      <c r="M247" s="48"/>
      <c r="N247" s="58"/>
      <c r="O247" s="50" t="n">
        <f aca="false">O243</f>
        <v>1183</v>
      </c>
    </row>
    <row r="248" s="37" customFormat="true" ht="13" hidden="false" customHeight="false" outlineLevel="0" collapsed="false">
      <c r="B248" s="38" t="n">
        <f aca="false">B244</f>
        <v>1184</v>
      </c>
      <c r="C248" s="39" t="s">
        <v>210</v>
      </c>
      <c r="D248" s="73"/>
      <c r="E248" s="52"/>
      <c r="F248" s="52"/>
      <c r="G248" s="63"/>
      <c r="H248" s="54" t="n">
        <f aca="false">H244</f>
        <v>13</v>
      </c>
      <c r="I248" s="44"/>
      <c r="J248" s="74" t="n">
        <f aca="false">J247+1</f>
        <v>196</v>
      </c>
      <c r="K248" s="56" t="n">
        <f aca="false">K247+1</f>
        <v>127</v>
      </c>
      <c r="L248" s="57" t="n">
        <f aca="false">L247+1</f>
        <v>185</v>
      </c>
      <c r="M248" s="48"/>
      <c r="N248" s="58"/>
      <c r="O248" s="50" t="n">
        <f aca="false">O244</f>
        <v>1184</v>
      </c>
    </row>
    <row r="249" s="37" customFormat="true" ht="13" hidden="false" customHeight="false" outlineLevel="0" collapsed="false">
      <c r="B249" s="38" t="n">
        <f aca="false">B245</f>
        <v>1185</v>
      </c>
      <c r="C249" s="39" t="s">
        <v>210</v>
      </c>
      <c r="D249" s="73"/>
      <c r="E249" s="52"/>
      <c r="F249" s="52"/>
      <c r="G249" s="63"/>
      <c r="H249" s="54" t="n">
        <f aca="false">H245</f>
        <v>40</v>
      </c>
      <c r="I249" s="44"/>
      <c r="J249" s="74" t="n">
        <f aca="false">J248+1</f>
        <v>197</v>
      </c>
      <c r="K249" s="56" t="n">
        <f aca="false">K248+1</f>
        <v>128</v>
      </c>
      <c r="L249" s="57" t="n">
        <f aca="false">L248+1</f>
        <v>186</v>
      </c>
      <c r="M249" s="48"/>
      <c r="N249" s="58"/>
      <c r="O249" s="50" t="n">
        <f aca="false">O245</f>
        <v>1185</v>
      </c>
    </row>
    <row r="250" s="37" customFormat="true" ht="13" hidden="false" customHeight="false" outlineLevel="0" collapsed="false">
      <c r="B250" s="38" t="n">
        <f aca="false">B246</f>
        <v>1186</v>
      </c>
      <c r="C250" s="39" t="s">
        <v>210</v>
      </c>
      <c r="D250" s="73"/>
      <c r="E250" s="52"/>
      <c r="F250" s="52"/>
      <c r="G250" s="63"/>
      <c r="H250" s="54" t="n">
        <f aca="false">H246</f>
        <v>8</v>
      </c>
      <c r="I250" s="44"/>
      <c r="J250" s="74" t="n">
        <f aca="false">J249+1</f>
        <v>198</v>
      </c>
      <c r="K250" s="56" t="n">
        <f aca="false">K249+1</f>
        <v>129</v>
      </c>
      <c r="L250" s="57" t="n">
        <f aca="false">L249+1</f>
        <v>187</v>
      </c>
      <c r="M250" s="48"/>
      <c r="N250" s="58"/>
      <c r="O250" s="50" t="n">
        <f aca="false">O246</f>
        <v>1186</v>
      </c>
    </row>
    <row r="251" s="37" customFormat="true" ht="13" hidden="false" customHeight="false" outlineLevel="0" collapsed="false">
      <c r="B251" s="38" t="n">
        <f aca="false">B247</f>
        <v>1183</v>
      </c>
      <c r="C251" s="39" t="s">
        <v>211</v>
      </c>
      <c r="D251" s="73"/>
      <c r="E251" s="52"/>
      <c r="F251" s="52"/>
      <c r="G251" s="63"/>
      <c r="H251" s="54" t="n">
        <f aca="false">H247</f>
        <v>40</v>
      </c>
      <c r="I251" s="44"/>
      <c r="J251" s="74" t="n">
        <f aca="false">J250+1</f>
        <v>199</v>
      </c>
      <c r="K251" s="56" t="n">
        <f aca="false">K250+1</f>
        <v>130</v>
      </c>
      <c r="L251" s="57" t="n">
        <f aca="false">L250+1</f>
        <v>188</v>
      </c>
      <c r="M251" s="48"/>
      <c r="N251" s="58"/>
      <c r="O251" s="50" t="n">
        <f aca="false">O247</f>
        <v>1183</v>
      </c>
    </row>
    <row r="252" s="37" customFormat="true" ht="13" hidden="false" customHeight="false" outlineLevel="0" collapsed="false">
      <c r="B252" s="38" t="n">
        <f aca="false">B248</f>
        <v>1184</v>
      </c>
      <c r="C252" s="39" t="s">
        <v>211</v>
      </c>
      <c r="D252" s="73"/>
      <c r="E252" s="52"/>
      <c r="F252" s="52"/>
      <c r="G252" s="63"/>
      <c r="H252" s="54" t="n">
        <f aca="false">H248</f>
        <v>13</v>
      </c>
      <c r="I252" s="44"/>
      <c r="J252" s="74" t="n">
        <f aca="false">J251+1</f>
        <v>200</v>
      </c>
      <c r="K252" s="56" t="n">
        <f aca="false">K251+1</f>
        <v>131</v>
      </c>
      <c r="L252" s="57" t="n">
        <f aca="false">L251+1</f>
        <v>189</v>
      </c>
      <c r="M252" s="48"/>
      <c r="N252" s="58"/>
      <c r="O252" s="50" t="n">
        <f aca="false">O248</f>
        <v>1184</v>
      </c>
    </row>
    <row r="253" s="37" customFormat="true" ht="13" hidden="false" customHeight="false" outlineLevel="0" collapsed="false">
      <c r="B253" s="38" t="n">
        <f aca="false">B249</f>
        <v>1185</v>
      </c>
      <c r="C253" s="39" t="s">
        <v>211</v>
      </c>
      <c r="D253" s="73"/>
      <c r="E253" s="52"/>
      <c r="F253" s="52"/>
      <c r="G253" s="63"/>
      <c r="H253" s="54" t="n">
        <f aca="false">H249</f>
        <v>40</v>
      </c>
      <c r="I253" s="44"/>
      <c r="J253" s="74" t="n">
        <f aca="false">J252+1</f>
        <v>201</v>
      </c>
      <c r="K253" s="56" t="n">
        <f aca="false">K252+1</f>
        <v>132</v>
      </c>
      <c r="L253" s="57" t="n">
        <f aca="false">L252+1</f>
        <v>190</v>
      </c>
      <c r="M253" s="48"/>
      <c r="N253" s="58"/>
      <c r="O253" s="50" t="n">
        <f aca="false">O249</f>
        <v>1185</v>
      </c>
    </row>
    <row r="254" s="37" customFormat="true" ht="13" hidden="false" customHeight="false" outlineLevel="0" collapsed="false">
      <c r="B254" s="38" t="n">
        <f aca="false">B250</f>
        <v>1186</v>
      </c>
      <c r="C254" s="39" t="s">
        <v>211</v>
      </c>
      <c r="D254" s="73"/>
      <c r="E254" s="52"/>
      <c r="F254" s="52"/>
      <c r="G254" s="63"/>
      <c r="H254" s="54" t="n">
        <f aca="false">H250</f>
        <v>8</v>
      </c>
      <c r="I254" s="44"/>
      <c r="J254" s="74" t="n">
        <f aca="false">J253+1</f>
        <v>202</v>
      </c>
      <c r="K254" s="56" t="n">
        <f aca="false">K253+1</f>
        <v>133</v>
      </c>
      <c r="L254" s="57" t="n">
        <f aca="false">L253+1</f>
        <v>191</v>
      </c>
      <c r="M254" s="48"/>
      <c r="N254" s="58"/>
      <c r="O254" s="50" t="n">
        <f aca="false">O250</f>
        <v>1186</v>
      </c>
    </row>
    <row r="255" s="37" customFormat="true" ht="13" hidden="false" customHeight="false" outlineLevel="0" collapsed="false">
      <c r="B255" s="38" t="n">
        <f aca="false">B251</f>
        <v>1183</v>
      </c>
      <c r="C255" s="39" t="s">
        <v>212</v>
      </c>
      <c r="D255" s="73"/>
      <c r="E255" s="52"/>
      <c r="F255" s="52"/>
      <c r="G255" s="63"/>
      <c r="H255" s="54" t="n">
        <f aca="false">H251</f>
        <v>40</v>
      </c>
      <c r="I255" s="44"/>
      <c r="J255" s="74" t="n">
        <f aca="false">J254+1</f>
        <v>203</v>
      </c>
      <c r="K255" s="56" t="n">
        <f aca="false">K254+1</f>
        <v>134</v>
      </c>
      <c r="L255" s="57" t="n">
        <f aca="false">L254+1</f>
        <v>192</v>
      </c>
      <c r="M255" s="48"/>
      <c r="N255" s="58"/>
      <c r="O255" s="50" t="n">
        <f aca="false">O251</f>
        <v>1183</v>
      </c>
    </row>
    <row r="256" s="37" customFormat="true" ht="13" hidden="false" customHeight="false" outlineLevel="0" collapsed="false">
      <c r="B256" s="38" t="n">
        <f aca="false">B252</f>
        <v>1184</v>
      </c>
      <c r="C256" s="39" t="s">
        <v>212</v>
      </c>
      <c r="D256" s="73"/>
      <c r="E256" s="52"/>
      <c r="F256" s="52"/>
      <c r="G256" s="63"/>
      <c r="H256" s="54" t="n">
        <f aca="false">H252</f>
        <v>13</v>
      </c>
      <c r="I256" s="44"/>
      <c r="J256" s="74" t="n">
        <f aca="false">J255+1</f>
        <v>204</v>
      </c>
      <c r="K256" s="56" t="n">
        <f aca="false">K255+1</f>
        <v>135</v>
      </c>
      <c r="L256" s="57" t="n">
        <f aca="false">L255+1</f>
        <v>193</v>
      </c>
      <c r="M256" s="48"/>
      <c r="N256" s="58"/>
      <c r="O256" s="50" t="n">
        <f aca="false">O252</f>
        <v>1184</v>
      </c>
    </row>
    <row r="257" s="37" customFormat="true" ht="13" hidden="false" customHeight="false" outlineLevel="0" collapsed="false">
      <c r="B257" s="38" t="n">
        <f aca="false">B253</f>
        <v>1185</v>
      </c>
      <c r="C257" s="39" t="s">
        <v>212</v>
      </c>
      <c r="D257" s="73"/>
      <c r="E257" s="52"/>
      <c r="F257" s="52"/>
      <c r="G257" s="63"/>
      <c r="H257" s="54" t="n">
        <f aca="false">H253</f>
        <v>40</v>
      </c>
      <c r="I257" s="44"/>
      <c r="J257" s="74" t="n">
        <f aca="false">J256+1</f>
        <v>205</v>
      </c>
      <c r="K257" s="56" t="n">
        <f aca="false">K256+1</f>
        <v>136</v>
      </c>
      <c r="L257" s="57" t="n">
        <f aca="false">L256+1</f>
        <v>194</v>
      </c>
      <c r="M257" s="48"/>
      <c r="N257" s="58"/>
      <c r="O257" s="50" t="n">
        <f aca="false">O253</f>
        <v>1185</v>
      </c>
    </row>
    <row r="258" s="37" customFormat="true" ht="13" hidden="false" customHeight="false" outlineLevel="0" collapsed="false">
      <c r="B258" s="38" t="n">
        <f aca="false">B254</f>
        <v>1186</v>
      </c>
      <c r="C258" s="39" t="s">
        <v>212</v>
      </c>
      <c r="D258" s="73"/>
      <c r="E258" s="52"/>
      <c r="F258" s="52"/>
      <c r="G258" s="63"/>
      <c r="H258" s="54" t="n">
        <f aca="false">H254</f>
        <v>8</v>
      </c>
      <c r="I258" s="44"/>
      <c r="J258" s="74" t="n">
        <f aca="false">J257+1</f>
        <v>206</v>
      </c>
      <c r="K258" s="56" t="n">
        <f aca="false">K257+1</f>
        <v>137</v>
      </c>
      <c r="L258" s="57" t="n">
        <f aca="false">L257+1</f>
        <v>195</v>
      </c>
      <c r="M258" s="48"/>
      <c r="N258" s="58"/>
      <c r="O258" s="50" t="n">
        <f aca="false">O254</f>
        <v>1186</v>
      </c>
    </row>
    <row r="259" s="37" customFormat="true" ht="13" hidden="false" customHeight="false" outlineLevel="0" collapsed="false">
      <c r="B259" s="38" t="n">
        <v>1187</v>
      </c>
      <c r="C259" s="39" t="s">
        <v>213</v>
      </c>
      <c r="D259" s="73" t="s">
        <v>53</v>
      </c>
      <c r="E259" s="52" t="n">
        <v>40</v>
      </c>
      <c r="F259" s="52"/>
      <c r="G259" s="63" t="n">
        <v>10</v>
      </c>
      <c r="H259" s="54" t="n">
        <f aca="false">E259</f>
        <v>40</v>
      </c>
      <c r="I259" s="44"/>
      <c r="J259" s="74" t="n">
        <f aca="false">J258+1</f>
        <v>207</v>
      </c>
      <c r="K259" s="56" t="n">
        <f aca="false">K258+1</f>
        <v>138</v>
      </c>
      <c r="L259" s="57" t="n">
        <f aca="false">L258+1</f>
        <v>196</v>
      </c>
      <c r="M259" s="48"/>
      <c r="N259" s="58" t="s">
        <v>214</v>
      </c>
      <c r="O259" s="50" t="n">
        <v>1187</v>
      </c>
    </row>
    <row r="260" s="37" customFormat="true" ht="13" hidden="false" customHeight="false" outlineLevel="0" collapsed="false">
      <c r="B260" s="38" t="n">
        <v>1188</v>
      </c>
      <c r="C260" s="39" t="s">
        <v>215</v>
      </c>
      <c r="D260" s="73" t="s">
        <v>172</v>
      </c>
      <c r="E260" s="52" t="n">
        <v>12</v>
      </c>
      <c r="F260" s="52"/>
      <c r="G260" s="63" t="n">
        <v>10</v>
      </c>
      <c r="H260" s="54" t="n">
        <v>13</v>
      </c>
      <c r="I260" s="44"/>
      <c r="J260" s="74" t="n">
        <f aca="false">J259+1</f>
        <v>208</v>
      </c>
      <c r="K260" s="56" t="n">
        <f aca="false">K259+1</f>
        <v>139</v>
      </c>
      <c r="L260" s="57" t="n">
        <f aca="false">L259+1</f>
        <v>197</v>
      </c>
      <c r="M260" s="48"/>
      <c r="N260" s="58" t="s">
        <v>214</v>
      </c>
      <c r="O260" s="50" t="n">
        <v>1188</v>
      </c>
    </row>
    <row r="261" s="37" customFormat="true" ht="13" hidden="false" customHeight="false" outlineLevel="0" collapsed="false">
      <c r="B261" s="38" t="n">
        <v>1189</v>
      </c>
      <c r="C261" s="39" t="s">
        <v>216</v>
      </c>
      <c r="D261" s="92" t="s">
        <v>120</v>
      </c>
      <c r="E261" s="52" t="n">
        <v>40</v>
      </c>
      <c r="F261" s="52"/>
      <c r="G261" s="63" t="n">
        <v>10</v>
      </c>
      <c r="H261" s="54" t="n">
        <f aca="false">E261</f>
        <v>40</v>
      </c>
      <c r="I261" s="44"/>
      <c r="J261" s="74" t="n">
        <f aca="false">J260+1</f>
        <v>209</v>
      </c>
      <c r="K261" s="56" t="n">
        <f aca="false">K260+1</f>
        <v>140</v>
      </c>
      <c r="L261" s="57" t="n">
        <f aca="false">L260+1</f>
        <v>198</v>
      </c>
      <c r="M261" s="48"/>
      <c r="N261" s="58" t="s">
        <v>214</v>
      </c>
      <c r="O261" s="50" t="n">
        <v>1189</v>
      </c>
    </row>
    <row r="262" s="37" customFormat="true" ht="13" hidden="false" customHeight="false" outlineLevel="0" collapsed="false">
      <c r="B262" s="38" t="n">
        <v>1190</v>
      </c>
      <c r="C262" s="39" t="s">
        <v>217</v>
      </c>
      <c r="D262" s="73" t="s">
        <v>172</v>
      </c>
      <c r="E262" s="52" t="n">
        <v>7</v>
      </c>
      <c r="F262" s="52"/>
      <c r="G262" s="63" t="n">
        <v>10</v>
      </c>
      <c r="H262" s="54" t="n">
        <v>8</v>
      </c>
      <c r="I262" s="44"/>
      <c r="J262" s="74" t="n">
        <f aca="false">J261+1</f>
        <v>210</v>
      </c>
      <c r="K262" s="56" t="n">
        <f aca="false">K261+1</f>
        <v>141</v>
      </c>
      <c r="L262" s="57" t="n">
        <f aca="false">L261+1</f>
        <v>199</v>
      </c>
      <c r="M262" s="48"/>
      <c r="N262" s="58" t="s">
        <v>214</v>
      </c>
      <c r="O262" s="50" t="n">
        <v>1190</v>
      </c>
    </row>
    <row r="263" s="37" customFormat="true" ht="13" hidden="false" customHeight="false" outlineLevel="0" collapsed="false">
      <c r="B263" s="38" t="n">
        <f aca="false">B259</f>
        <v>1187</v>
      </c>
      <c r="C263" s="39" t="s">
        <v>107</v>
      </c>
      <c r="D263" s="73"/>
      <c r="E263" s="52"/>
      <c r="F263" s="52"/>
      <c r="G263" s="63"/>
      <c r="H263" s="54" t="n">
        <f aca="false">H259</f>
        <v>40</v>
      </c>
      <c r="I263" s="44"/>
      <c r="J263" s="74" t="n">
        <f aca="false">J262+1</f>
        <v>211</v>
      </c>
      <c r="K263" s="56" t="n">
        <f aca="false">K262+1</f>
        <v>142</v>
      </c>
      <c r="L263" s="57" t="n">
        <f aca="false">L262+1</f>
        <v>200</v>
      </c>
      <c r="M263" s="48"/>
      <c r="N263" s="58"/>
      <c r="O263" s="50" t="n">
        <f aca="false">O259</f>
        <v>1187</v>
      </c>
    </row>
    <row r="264" s="37" customFormat="true" ht="13" hidden="false" customHeight="false" outlineLevel="0" collapsed="false">
      <c r="B264" s="38" t="n">
        <f aca="false">B260</f>
        <v>1188</v>
      </c>
      <c r="C264" s="39" t="s">
        <v>107</v>
      </c>
      <c r="D264" s="73"/>
      <c r="E264" s="52"/>
      <c r="F264" s="52"/>
      <c r="G264" s="63"/>
      <c r="H264" s="54" t="n">
        <f aca="false">H260</f>
        <v>13</v>
      </c>
      <c r="I264" s="44"/>
      <c r="J264" s="74" t="n">
        <f aca="false">J263+1</f>
        <v>212</v>
      </c>
      <c r="K264" s="56" t="n">
        <f aca="false">K263+1</f>
        <v>143</v>
      </c>
      <c r="L264" s="57" t="n">
        <f aca="false">L263+1</f>
        <v>201</v>
      </c>
      <c r="M264" s="48"/>
      <c r="N264" s="58"/>
      <c r="O264" s="50" t="n">
        <f aca="false">O260</f>
        <v>1188</v>
      </c>
    </row>
    <row r="265" s="37" customFormat="true" ht="13" hidden="false" customHeight="false" outlineLevel="0" collapsed="false">
      <c r="B265" s="38" t="n">
        <f aca="false">B261</f>
        <v>1189</v>
      </c>
      <c r="C265" s="39" t="s">
        <v>107</v>
      </c>
      <c r="D265" s="73"/>
      <c r="E265" s="52"/>
      <c r="F265" s="52"/>
      <c r="G265" s="63"/>
      <c r="H265" s="54" t="n">
        <f aca="false">H261</f>
        <v>40</v>
      </c>
      <c r="I265" s="44"/>
      <c r="J265" s="74" t="n">
        <f aca="false">J264+1</f>
        <v>213</v>
      </c>
      <c r="K265" s="56" t="n">
        <f aca="false">K264+1</f>
        <v>144</v>
      </c>
      <c r="L265" s="57" t="n">
        <f aca="false">L264+1</f>
        <v>202</v>
      </c>
      <c r="M265" s="48"/>
      <c r="N265" s="58"/>
      <c r="O265" s="50" t="n">
        <f aca="false">O261</f>
        <v>1189</v>
      </c>
    </row>
    <row r="266" s="37" customFormat="true" ht="13" hidden="false" customHeight="false" outlineLevel="0" collapsed="false">
      <c r="B266" s="38" t="n">
        <f aca="false">B262</f>
        <v>1190</v>
      </c>
      <c r="C266" s="39" t="s">
        <v>107</v>
      </c>
      <c r="D266" s="73"/>
      <c r="E266" s="52"/>
      <c r="F266" s="52"/>
      <c r="G266" s="63"/>
      <c r="H266" s="54" t="n">
        <f aca="false">H262</f>
        <v>8</v>
      </c>
      <c r="I266" s="44"/>
      <c r="J266" s="74" t="n">
        <f aca="false">J265+1</f>
        <v>214</v>
      </c>
      <c r="K266" s="56" t="n">
        <f aca="false">K265+1</f>
        <v>145</v>
      </c>
      <c r="L266" s="57" t="n">
        <f aca="false">L265+1</f>
        <v>203</v>
      </c>
      <c r="M266" s="48"/>
      <c r="N266" s="58"/>
      <c r="O266" s="50" t="n">
        <f aca="false">O262</f>
        <v>1190</v>
      </c>
    </row>
    <row r="267" s="37" customFormat="true" ht="13" hidden="false" customHeight="false" outlineLevel="0" collapsed="false">
      <c r="B267" s="38" t="n">
        <f aca="false">B263</f>
        <v>1187</v>
      </c>
      <c r="C267" s="39" t="s">
        <v>205</v>
      </c>
      <c r="D267" s="73"/>
      <c r="E267" s="52"/>
      <c r="F267" s="52"/>
      <c r="G267" s="63"/>
      <c r="H267" s="54" t="n">
        <f aca="false">H263</f>
        <v>40</v>
      </c>
      <c r="I267" s="44"/>
      <c r="J267" s="74" t="n">
        <f aca="false">J266+1</f>
        <v>215</v>
      </c>
      <c r="K267" s="56" t="n">
        <f aca="false">K266+1</f>
        <v>146</v>
      </c>
      <c r="L267" s="57" t="n">
        <f aca="false">L266+1</f>
        <v>204</v>
      </c>
      <c r="M267" s="48"/>
      <c r="N267" s="58"/>
      <c r="O267" s="50" t="n">
        <f aca="false">O263</f>
        <v>1187</v>
      </c>
    </row>
    <row r="268" s="37" customFormat="true" ht="13" hidden="false" customHeight="false" outlineLevel="0" collapsed="false">
      <c r="B268" s="38" t="n">
        <f aca="false">B264</f>
        <v>1188</v>
      </c>
      <c r="C268" s="39" t="s">
        <v>205</v>
      </c>
      <c r="D268" s="73"/>
      <c r="E268" s="52"/>
      <c r="F268" s="52"/>
      <c r="G268" s="63"/>
      <c r="H268" s="54" t="n">
        <f aca="false">H264</f>
        <v>13</v>
      </c>
      <c r="I268" s="44"/>
      <c r="J268" s="74" t="n">
        <f aca="false">J267+1</f>
        <v>216</v>
      </c>
      <c r="K268" s="56" t="n">
        <f aca="false">K267+1</f>
        <v>147</v>
      </c>
      <c r="L268" s="57" t="n">
        <f aca="false">L267+1</f>
        <v>205</v>
      </c>
      <c r="M268" s="48"/>
      <c r="N268" s="58"/>
      <c r="O268" s="50" t="n">
        <f aca="false">O264</f>
        <v>1188</v>
      </c>
    </row>
    <row r="269" s="37" customFormat="true" ht="13" hidden="false" customHeight="false" outlineLevel="0" collapsed="false">
      <c r="B269" s="38" t="n">
        <f aca="false">B265</f>
        <v>1189</v>
      </c>
      <c r="C269" s="39" t="s">
        <v>205</v>
      </c>
      <c r="D269" s="73"/>
      <c r="E269" s="52"/>
      <c r="F269" s="52"/>
      <c r="G269" s="63"/>
      <c r="H269" s="54" t="n">
        <f aca="false">H265</f>
        <v>40</v>
      </c>
      <c r="I269" s="44"/>
      <c r="J269" s="74" t="n">
        <f aca="false">J268+1</f>
        <v>217</v>
      </c>
      <c r="K269" s="56" t="n">
        <f aca="false">K268+1</f>
        <v>148</v>
      </c>
      <c r="L269" s="57" t="n">
        <f aca="false">L268+1</f>
        <v>206</v>
      </c>
      <c r="M269" s="48"/>
      <c r="N269" s="58"/>
      <c r="O269" s="50" t="n">
        <f aca="false">O265</f>
        <v>1189</v>
      </c>
    </row>
    <row r="270" s="37" customFormat="true" ht="13" hidden="false" customHeight="false" outlineLevel="0" collapsed="false">
      <c r="B270" s="38" t="n">
        <f aca="false">B266</f>
        <v>1190</v>
      </c>
      <c r="C270" s="39" t="s">
        <v>205</v>
      </c>
      <c r="D270" s="73"/>
      <c r="E270" s="52"/>
      <c r="F270" s="52"/>
      <c r="G270" s="63"/>
      <c r="H270" s="54" t="n">
        <f aca="false">H266</f>
        <v>8</v>
      </c>
      <c r="I270" s="44"/>
      <c r="J270" s="74" t="n">
        <f aca="false">J269+1</f>
        <v>218</v>
      </c>
      <c r="K270" s="56" t="n">
        <f aca="false">K269+1</f>
        <v>149</v>
      </c>
      <c r="L270" s="57" t="n">
        <f aca="false">L269+1</f>
        <v>207</v>
      </c>
      <c r="M270" s="48"/>
      <c r="N270" s="58"/>
      <c r="O270" s="50" t="n">
        <f aca="false">O266</f>
        <v>1190</v>
      </c>
    </row>
    <row r="271" s="37" customFormat="true" ht="13" hidden="false" customHeight="false" outlineLevel="0" collapsed="false">
      <c r="B271" s="38" t="n">
        <f aca="false">B267</f>
        <v>1187</v>
      </c>
      <c r="C271" s="39" t="s">
        <v>206</v>
      </c>
      <c r="D271" s="73"/>
      <c r="E271" s="52"/>
      <c r="F271" s="52"/>
      <c r="G271" s="63"/>
      <c r="H271" s="54" t="n">
        <f aca="false">H267</f>
        <v>40</v>
      </c>
      <c r="I271" s="44"/>
      <c r="J271" s="74" t="n">
        <f aca="false">J270+1</f>
        <v>219</v>
      </c>
      <c r="K271" s="56" t="n">
        <f aca="false">K270+1</f>
        <v>150</v>
      </c>
      <c r="L271" s="57" t="n">
        <f aca="false">L270+1</f>
        <v>208</v>
      </c>
      <c r="M271" s="48"/>
      <c r="N271" s="58"/>
      <c r="O271" s="50" t="n">
        <f aca="false">O267</f>
        <v>1187</v>
      </c>
    </row>
    <row r="272" s="37" customFormat="true" ht="13" hidden="false" customHeight="false" outlineLevel="0" collapsed="false">
      <c r="B272" s="38" t="n">
        <f aca="false">B268</f>
        <v>1188</v>
      </c>
      <c r="C272" s="39" t="s">
        <v>206</v>
      </c>
      <c r="D272" s="73"/>
      <c r="E272" s="52"/>
      <c r="F272" s="52"/>
      <c r="G272" s="63"/>
      <c r="H272" s="54" t="n">
        <f aca="false">H268</f>
        <v>13</v>
      </c>
      <c r="I272" s="44"/>
      <c r="J272" s="74" t="n">
        <f aca="false">J271+1</f>
        <v>220</v>
      </c>
      <c r="K272" s="56" t="n">
        <f aca="false">K271+1</f>
        <v>151</v>
      </c>
      <c r="L272" s="57" t="n">
        <f aca="false">L271+1</f>
        <v>209</v>
      </c>
      <c r="M272" s="48"/>
      <c r="N272" s="58"/>
      <c r="O272" s="50" t="n">
        <f aca="false">O268</f>
        <v>1188</v>
      </c>
    </row>
    <row r="273" s="37" customFormat="true" ht="13" hidden="false" customHeight="false" outlineLevel="0" collapsed="false">
      <c r="B273" s="38" t="n">
        <f aca="false">B269</f>
        <v>1189</v>
      </c>
      <c r="C273" s="39" t="s">
        <v>206</v>
      </c>
      <c r="D273" s="73"/>
      <c r="E273" s="52"/>
      <c r="F273" s="52"/>
      <c r="G273" s="63"/>
      <c r="H273" s="54" t="n">
        <f aca="false">H269</f>
        <v>40</v>
      </c>
      <c r="I273" s="44"/>
      <c r="J273" s="74" t="n">
        <f aca="false">J272+1</f>
        <v>221</v>
      </c>
      <c r="K273" s="56" t="n">
        <f aca="false">K272+1</f>
        <v>152</v>
      </c>
      <c r="L273" s="57" t="n">
        <f aca="false">L272+1</f>
        <v>210</v>
      </c>
      <c r="M273" s="48"/>
      <c r="N273" s="58"/>
      <c r="O273" s="50" t="n">
        <f aca="false">O269</f>
        <v>1189</v>
      </c>
    </row>
    <row r="274" s="37" customFormat="true" ht="13" hidden="false" customHeight="false" outlineLevel="0" collapsed="false">
      <c r="B274" s="38" t="n">
        <f aca="false">B270</f>
        <v>1190</v>
      </c>
      <c r="C274" s="39" t="s">
        <v>206</v>
      </c>
      <c r="D274" s="73"/>
      <c r="E274" s="52"/>
      <c r="F274" s="52"/>
      <c r="G274" s="63"/>
      <c r="H274" s="54" t="n">
        <f aca="false">H270</f>
        <v>8</v>
      </c>
      <c r="I274" s="44"/>
      <c r="J274" s="74" t="n">
        <f aca="false">J273+1</f>
        <v>222</v>
      </c>
      <c r="K274" s="56" t="n">
        <f aca="false">K273+1</f>
        <v>153</v>
      </c>
      <c r="L274" s="57" t="n">
        <f aca="false">L273+1</f>
        <v>211</v>
      </c>
      <c r="M274" s="48"/>
      <c r="N274" s="58"/>
      <c r="O274" s="50" t="n">
        <f aca="false">O270</f>
        <v>1190</v>
      </c>
    </row>
    <row r="275" s="37" customFormat="true" ht="13" hidden="false" customHeight="false" outlineLevel="0" collapsed="false">
      <c r="B275" s="38" t="n">
        <f aca="false">B271</f>
        <v>1187</v>
      </c>
      <c r="C275" s="39" t="s">
        <v>207</v>
      </c>
      <c r="D275" s="73"/>
      <c r="E275" s="52"/>
      <c r="F275" s="52"/>
      <c r="G275" s="63"/>
      <c r="H275" s="54" t="n">
        <f aca="false">H271</f>
        <v>40</v>
      </c>
      <c r="I275" s="44"/>
      <c r="J275" s="74" t="n">
        <f aca="false">J274+1</f>
        <v>223</v>
      </c>
      <c r="K275" s="56" t="n">
        <f aca="false">K274+1</f>
        <v>154</v>
      </c>
      <c r="L275" s="57" t="n">
        <f aca="false">L274+1</f>
        <v>212</v>
      </c>
      <c r="M275" s="48"/>
      <c r="N275" s="58"/>
      <c r="O275" s="50" t="n">
        <f aca="false">O271</f>
        <v>1187</v>
      </c>
    </row>
    <row r="276" s="37" customFormat="true" ht="13" hidden="false" customHeight="false" outlineLevel="0" collapsed="false">
      <c r="B276" s="38" t="n">
        <f aca="false">B272</f>
        <v>1188</v>
      </c>
      <c r="C276" s="39" t="s">
        <v>207</v>
      </c>
      <c r="D276" s="73"/>
      <c r="E276" s="52"/>
      <c r="F276" s="52"/>
      <c r="G276" s="63"/>
      <c r="H276" s="54" t="n">
        <f aca="false">H272</f>
        <v>13</v>
      </c>
      <c r="I276" s="44"/>
      <c r="J276" s="74" t="n">
        <f aca="false">J275+1</f>
        <v>224</v>
      </c>
      <c r="K276" s="56" t="n">
        <f aca="false">K275+1</f>
        <v>155</v>
      </c>
      <c r="L276" s="57" t="n">
        <f aca="false">L275+1</f>
        <v>213</v>
      </c>
      <c r="M276" s="48"/>
      <c r="N276" s="58"/>
      <c r="O276" s="50" t="n">
        <f aca="false">O272</f>
        <v>1188</v>
      </c>
    </row>
    <row r="277" s="37" customFormat="true" ht="13" hidden="false" customHeight="false" outlineLevel="0" collapsed="false">
      <c r="B277" s="38" t="n">
        <f aca="false">B273</f>
        <v>1189</v>
      </c>
      <c r="C277" s="39" t="s">
        <v>207</v>
      </c>
      <c r="D277" s="73"/>
      <c r="E277" s="52"/>
      <c r="F277" s="52"/>
      <c r="G277" s="63"/>
      <c r="H277" s="54" t="n">
        <f aca="false">H273</f>
        <v>40</v>
      </c>
      <c r="I277" s="44"/>
      <c r="J277" s="74" t="n">
        <f aca="false">J276+1</f>
        <v>225</v>
      </c>
      <c r="K277" s="56" t="n">
        <f aca="false">K276+1</f>
        <v>156</v>
      </c>
      <c r="L277" s="57" t="n">
        <f aca="false">L276+1</f>
        <v>214</v>
      </c>
      <c r="M277" s="48"/>
      <c r="N277" s="58"/>
      <c r="O277" s="50" t="n">
        <f aca="false">O273</f>
        <v>1189</v>
      </c>
    </row>
    <row r="278" s="37" customFormat="true" ht="13" hidden="false" customHeight="false" outlineLevel="0" collapsed="false">
      <c r="B278" s="38" t="n">
        <f aca="false">B274</f>
        <v>1190</v>
      </c>
      <c r="C278" s="39" t="s">
        <v>207</v>
      </c>
      <c r="D278" s="73"/>
      <c r="E278" s="52"/>
      <c r="F278" s="52"/>
      <c r="G278" s="63"/>
      <c r="H278" s="54" t="n">
        <f aca="false">H274</f>
        <v>8</v>
      </c>
      <c r="I278" s="44"/>
      <c r="J278" s="74" t="n">
        <f aca="false">J277+1</f>
        <v>226</v>
      </c>
      <c r="K278" s="56" t="n">
        <f aca="false">K277+1</f>
        <v>157</v>
      </c>
      <c r="L278" s="57" t="n">
        <f aca="false">L277+1</f>
        <v>215</v>
      </c>
      <c r="M278" s="48"/>
      <c r="N278" s="58"/>
      <c r="O278" s="50" t="n">
        <f aca="false">O274</f>
        <v>1190</v>
      </c>
    </row>
    <row r="279" s="37" customFormat="true" ht="13" hidden="false" customHeight="false" outlineLevel="0" collapsed="false">
      <c r="B279" s="38" t="n">
        <f aca="false">B275</f>
        <v>1187</v>
      </c>
      <c r="C279" s="39" t="s">
        <v>208</v>
      </c>
      <c r="D279" s="73"/>
      <c r="E279" s="52"/>
      <c r="F279" s="52"/>
      <c r="G279" s="63"/>
      <c r="H279" s="54" t="n">
        <f aca="false">H275</f>
        <v>40</v>
      </c>
      <c r="I279" s="44"/>
      <c r="J279" s="74" t="n">
        <f aca="false">J278+1</f>
        <v>227</v>
      </c>
      <c r="K279" s="56" t="n">
        <f aca="false">K278+1</f>
        <v>158</v>
      </c>
      <c r="L279" s="57" t="n">
        <f aca="false">L278+1</f>
        <v>216</v>
      </c>
      <c r="M279" s="48"/>
      <c r="N279" s="58"/>
      <c r="O279" s="50" t="n">
        <f aca="false">O275</f>
        <v>1187</v>
      </c>
    </row>
    <row r="280" s="37" customFormat="true" ht="13" hidden="false" customHeight="false" outlineLevel="0" collapsed="false">
      <c r="B280" s="38" t="n">
        <f aca="false">B276</f>
        <v>1188</v>
      </c>
      <c r="C280" s="39" t="s">
        <v>208</v>
      </c>
      <c r="D280" s="73"/>
      <c r="E280" s="52"/>
      <c r="F280" s="52"/>
      <c r="G280" s="63"/>
      <c r="H280" s="54" t="n">
        <f aca="false">H276</f>
        <v>13</v>
      </c>
      <c r="I280" s="44"/>
      <c r="J280" s="74" t="n">
        <f aca="false">J279+1</f>
        <v>228</v>
      </c>
      <c r="K280" s="56" t="n">
        <f aca="false">K279+1</f>
        <v>159</v>
      </c>
      <c r="L280" s="57" t="n">
        <f aca="false">L279+1</f>
        <v>217</v>
      </c>
      <c r="M280" s="48"/>
      <c r="N280" s="58"/>
      <c r="O280" s="50" t="n">
        <f aca="false">O276</f>
        <v>1188</v>
      </c>
    </row>
    <row r="281" s="37" customFormat="true" ht="13" hidden="false" customHeight="false" outlineLevel="0" collapsed="false">
      <c r="B281" s="38" t="n">
        <f aca="false">B277</f>
        <v>1189</v>
      </c>
      <c r="C281" s="39" t="s">
        <v>208</v>
      </c>
      <c r="D281" s="73"/>
      <c r="E281" s="52"/>
      <c r="F281" s="52"/>
      <c r="G281" s="63"/>
      <c r="H281" s="54" t="n">
        <f aca="false">H277</f>
        <v>40</v>
      </c>
      <c r="I281" s="44"/>
      <c r="J281" s="74" t="n">
        <f aca="false">J280+1</f>
        <v>229</v>
      </c>
      <c r="K281" s="56" t="n">
        <f aca="false">K280+1</f>
        <v>160</v>
      </c>
      <c r="L281" s="57" t="n">
        <f aca="false">L280+1</f>
        <v>218</v>
      </c>
      <c r="M281" s="48"/>
      <c r="N281" s="58"/>
      <c r="O281" s="50" t="n">
        <f aca="false">O277</f>
        <v>1189</v>
      </c>
    </row>
    <row r="282" s="37" customFormat="true" ht="13" hidden="false" customHeight="false" outlineLevel="0" collapsed="false">
      <c r="B282" s="38" t="n">
        <f aca="false">B278</f>
        <v>1190</v>
      </c>
      <c r="C282" s="39" t="s">
        <v>208</v>
      </c>
      <c r="D282" s="73"/>
      <c r="E282" s="52"/>
      <c r="F282" s="52"/>
      <c r="G282" s="63"/>
      <c r="H282" s="54" t="n">
        <f aca="false">H278</f>
        <v>8</v>
      </c>
      <c r="I282" s="44"/>
      <c r="J282" s="74" t="n">
        <f aca="false">J281+1</f>
        <v>230</v>
      </c>
      <c r="K282" s="56" t="n">
        <f aca="false">K281+1</f>
        <v>161</v>
      </c>
      <c r="L282" s="57" t="n">
        <f aca="false">L281+1</f>
        <v>219</v>
      </c>
      <c r="M282" s="48"/>
      <c r="N282" s="58"/>
      <c r="O282" s="50" t="n">
        <f aca="false">O278</f>
        <v>1190</v>
      </c>
    </row>
    <row r="283" s="37" customFormat="true" ht="13" hidden="false" customHeight="false" outlineLevel="0" collapsed="false">
      <c r="B283" s="38" t="n">
        <f aca="false">B279</f>
        <v>1187</v>
      </c>
      <c r="C283" s="39" t="s">
        <v>209</v>
      </c>
      <c r="D283" s="73"/>
      <c r="E283" s="52"/>
      <c r="F283" s="52"/>
      <c r="G283" s="63"/>
      <c r="H283" s="54" t="n">
        <f aca="false">H279</f>
        <v>40</v>
      </c>
      <c r="I283" s="44"/>
      <c r="J283" s="74" t="n">
        <f aca="false">J282+1</f>
        <v>231</v>
      </c>
      <c r="K283" s="56" t="n">
        <f aca="false">K282+1</f>
        <v>162</v>
      </c>
      <c r="L283" s="57" t="n">
        <f aca="false">L282+1</f>
        <v>220</v>
      </c>
      <c r="M283" s="48"/>
      <c r="N283" s="58"/>
      <c r="O283" s="50" t="n">
        <f aca="false">O279</f>
        <v>1187</v>
      </c>
    </row>
    <row r="284" s="37" customFormat="true" ht="13" hidden="false" customHeight="false" outlineLevel="0" collapsed="false">
      <c r="B284" s="38" t="n">
        <f aca="false">B280</f>
        <v>1188</v>
      </c>
      <c r="C284" s="39" t="s">
        <v>209</v>
      </c>
      <c r="D284" s="73"/>
      <c r="E284" s="52"/>
      <c r="F284" s="52"/>
      <c r="G284" s="63"/>
      <c r="H284" s="54" t="n">
        <f aca="false">H280</f>
        <v>13</v>
      </c>
      <c r="I284" s="44"/>
      <c r="J284" s="74" t="n">
        <f aca="false">J283+1</f>
        <v>232</v>
      </c>
      <c r="K284" s="56" t="n">
        <f aca="false">K283+1</f>
        <v>163</v>
      </c>
      <c r="L284" s="57" t="n">
        <f aca="false">L283+1</f>
        <v>221</v>
      </c>
      <c r="M284" s="48"/>
      <c r="N284" s="58"/>
      <c r="O284" s="50" t="n">
        <f aca="false">O280</f>
        <v>1188</v>
      </c>
    </row>
    <row r="285" s="37" customFormat="true" ht="13" hidden="false" customHeight="false" outlineLevel="0" collapsed="false">
      <c r="B285" s="38" t="n">
        <f aca="false">B281</f>
        <v>1189</v>
      </c>
      <c r="C285" s="39" t="s">
        <v>209</v>
      </c>
      <c r="D285" s="73"/>
      <c r="E285" s="52"/>
      <c r="F285" s="52"/>
      <c r="G285" s="63"/>
      <c r="H285" s="54" t="n">
        <f aca="false">H281</f>
        <v>40</v>
      </c>
      <c r="I285" s="44"/>
      <c r="J285" s="74" t="n">
        <f aca="false">J284+1</f>
        <v>233</v>
      </c>
      <c r="K285" s="56" t="n">
        <f aca="false">K284+1</f>
        <v>164</v>
      </c>
      <c r="L285" s="57" t="n">
        <f aca="false">L284+1</f>
        <v>222</v>
      </c>
      <c r="M285" s="48"/>
      <c r="N285" s="58"/>
      <c r="O285" s="50" t="n">
        <f aca="false">O281</f>
        <v>1189</v>
      </c>
    </row>
    <row r="286" s="37" customFormat="true" ht="13" hidden="false" customHeight="false" outlineLevel="0" collapsed="false">
      <c r="B286" s="38" t="n">
        <f aca="false">B282</f>
        <v>1190</v>
      </c>
      <c r="C286" s="39" t="s">
        <v>209</v>
      </c>
      <c r="D286" s="73"/>
      <c r="E286" s="52"/>
      <c r="F286" s="52"/>
      <c r="G286" s="63"/>
      <c r="H286" s="54" t="n">
        <f aca="false">H282</f>
        <v>8</v>
      </c>
      <c r="I286" s="44"/>
      <c r="J286" s="74" t="n">
        <f aca="false">J285+1</f>
        <v>234</v>
      </c>
      <c r="K286" s="56" t="n">
        <f aca="false">K285+1</f>
        <v>165</v>
      </c>
      <c r="L286" s="57" t="n">
        <f aca="false">L285+1</f>
        <v>223</v>
      </c>
      <c r="M286" s="48"/>
      <c r="N286" s="58"/>
      <c r="O286" s="50" t="n">
        <f aca="false">O282</f>
        <v>1190</v>
      </c>
    </row>
    <row r="287" s="37" customFormat="true" ht="13.5" hidden="false" customHeight="false" outlineLevel="0" collapsed="false">
      <c r="B287" s="86"/>
      <c r="C287" s="87"/>
      <c r="D287" s="109"/>
      <c r="E287" s="44"/>
      <c r="F287" s="44"/>
      <c r="G287" s="44"/>
      <c r="H287" s="44"/>
      <c r="I287" s="44"/>
      <c r="J287" s="68"/>
      <c r="K287" s="90"/>
      <c r="L287" s="90"/>
      <c r="M287" s="86"/>
      <c r="N287" s="91"/>
      <c r="O287" s="86"/>
    </row>
    <row r="288" s="1" customFormat="true" ht="13.5" hidden="false" customHeight="false" outlineLevel="0" collapsed="false">
      <c r="B288" s="8" t="s">
        <v>1</v>
      </c>
      <c r="C288" s="8"/>
      <c r="D288" s="9"/>
      <c r="E288" s="10"/>
      <c r="F288" s="10"/>
      <c r="G288" s="10"/>
      <c r="J288" s="11" t="s">
        <v>2</v>
      </c>
      <c r="K288" s="11"/>
      <c r="L288" s="11"/>
      <c r="N288" s="6"/>
      <c r="O288" s="8" t="s">
        <v>1</v>
      </c>
    </row>
    <row r="289" s="1" customFormat="true" ht="19.5" hidden="false" customHeight="false" outlineLevel="0" collapsed="false">
      <c r="B289" s="12"/>
      <c r="C289" s="13"/>
      <c r="D289" s="14" t="s">
        <v>3</v>
      </c>
      <c r="E289" s="15"/>
      <c r="F289" s="15"/>
      <c r="G289" s="16"/>
      <c r="H289" s="17"/>
      <c r="I289" s="18"/>
      <c r="J289" s="19" t="s">
        <v>4</v>
      </c>
      <c r="K289" s="20" t="s">
        <v>5</v>
      </c>
      <c r="L289" s="21" t="s">
        <v>6</v>
      </c>
      <c r="M289" s="22"/>
      <c r="N289" s="23"/>
      <c r="O289" s="24"/>
    </row>
    <row r="290" s="3" customFormat="true" ht="33" hidden="false" customHeight="false" outlineLevel="0" collapsed="false">
      <c r="B290" s="25" t="s">
        <v>7</v>
      </c>
      <c r="C290" s="26" t="s">
        <v>8</v>
      </c>
      <c r="D290" s="27" t="s">
        <v>9</v>
      </c>
      <c r="E290" s="28" t="s">
        <v>10</v>
      </c>
      <c r="F290" s="29" t="s">
        <v>11</v>
      </c>
      <c r="G290" s="29" t="s">
        <v>12</v>
      </c>
      <c r="H290" s="30" t="s">
        <v>13</v>
      </c>
      <c r="I290" s="31"/>
      <c r="J290" s="27" t="s">
        <v>14</v>
      </c>
      <c r="K290" s="32" t="s">
        <v>14</v>
      </c>
      <c r="L290" s="33" t="s">
        <v>14</v>
      </c>
      <c r="M290" s="34"/>
      <c r="N290" s="35" t="s">
        <v>15</v>
      </c>
      <c r="O290" s="36" t="s">
        <v>7</v>
      </c>
    </row>
    <row r="291" s="37" customFormat="true" ht="13" hidden="false" customHeight="false" outlineLevel="0" collapsed="false">
      <c r="B291" s="38" t="n">
        <f aca="false">B283</f>
        <v>1187</v>
      </c>
      <c r="C291" s="39" t="s">
        <v>210</v>
      </c>
      <c r="D291" s="73"/>
      <c r="E291" s="52"/>
      <c r="F291" s="52"/>
      <c r="G291" s="63"/>
      <c r="H291" s="54" t="n">
        <f aca="false">H283</f>
        <v>40</v>
      </c>
      <c r="I291" s="44"/>
      <c r="J291" s="74" t="n">
        <f aca="false">J286+1</f>
        <v>235</v>
      </c>
      <c r="K291" s="56" t="n">
        <f aca="false">K286+1</f>
        <v>166</v>
      </c>
      <c r="L291" s="57" t="n">
        <f aca="false">L286+1</f>
        <v>224</v>
      </c>
      <c r="M291" s="48"/>
      <c r="N291" s="58"/>
      <c r="O291" s="50" t="n">
        <f aca="false">O283</f>
        <v>1187</v>
      </c>
    </row>
    <row r="292" s="37" customFormat="true" ht="13" hidden="false" customHeight="false" outlineLevel="0" collapsed="false">
      <c r="B292" s="38" t="n">
        <f aca="false">B284</f>
        <v>1188</v>
      </c>
      <c r="C292" s="39" t="s">
        <v>210</v>
      </c>
      <c r="D292" s="73"/>
      <c r="E292" s="52"/>
      <c r="F292" s="52"/>
      <c r="G292" s="63"/>
      <c r="H292" s="54" t="n">
        <f aca="false">H284</f>
        <v>13</v>
      </c>
      <c r="I292" s="44"/>
      <c r="J292" s="74" t="n">
        <f aca="false">J291+1</f>
        <v>236</v>
      </c>
      <c r="K292" s="56" t="n">
        <f aca="false">K291+1</f>
        <v>167</v>
      </c>
      <c r="L292" s="57" t="n">
        <f aca="false">L291+1</f>
        <v>225</v>
      </c>
      <c r="M292" s="48"/>
      <c r="N292" s="58"/>
      <c r="O292" s="50" t="n">
        <f aca="false">O284</f>
        <v>1188</v>
      </c>
    </row>
    <row r="293" s="37" customFormat="true" ht="13" hidden="false" customHeight="false" outlineLevel="0" collapsed="false">
      <c r="B293" s="38" t="n">
        <f aca="false">B285</f>
        <v>1189</v>
      </c>
      <c r="C293" s="39" t="s">
        <v>210</v>
      </c>
      <c r="D293" s="73"/>
      <c r="E293" s="52"/>
      <c r="F293" s="52"/>
      <c r="G293" s="63"/>
      <c r="H293" s="54" t="n">
        <f aca="false">H285</f>
        <v>40</v>
      </c>
      <c r="I293" s="44"/>
      <c r="J293" s="74" t="n">
        <f aca="false">J292+1</f>
        <v>237</v>
      </c>
      <c r="K293" s="56" t="n">
        <f aca="false">K292+1</f>
        <v>168</v>
      </c>
      <c r="L293" s="57" t="n">
        <f aca="false">L292+1</f>
        <v>226</v>
      </c>
      <c r="M293" s="48"/>
      <c r="N293" s="58"/>
      <c r="O293" s="50" t="n">
        <f aca="false">O285</f>
        <v>1189</v>
      </c>
    </row>
    <row r="294" s="37" customFormat="true" ht="13" hidden="false" customHeight="false" outlineLevel="0" collapsed="false">
      <c r="B294" s="38" t="n">
        <f aca="false">B286</f>
        <v>1190</v>
      </c>
      <c r="C294" s="39" t="s">
        <v>210</v>
      </c>
      <c r="D294" s="73"/>
      <c r="E294" s="52"/>
      <c r="F294" s="52"/>
      <c r="G294" s="63"/>
      <c r="H294" s="54" t="n">
        <f aca="false">H286</f>
        <v>8</v>
      </c>
      <c r="I294" s="44"/>
      <c r="J294" s="74" t="n">
        <f aca="false">J293+1</f>
        <v>238</v>
      </c>
      <c r="K294" s="56" t="n">
        <f aca="false">K293+1</f>
        <v>169</v>
      </c>
      <c r="L294" s="57" t="n">
        <f aca="false">L293+1</f>
        <v>227</v>
      </c>
      <c r="M294" s="48"/>
      <c r="N294" s="58"/>
      <c r="O294" s="50" t="n">
        <f aca="false">O286</f>
        <v>1190</v>
      </c>
    </row>
    <row r="295" s="37" customFormat="true" ht="13" hidden="false" customHeight="false" outlineLevel="0" collapsed="false">
      <c r="B295" s="38" t="n">
        <f aca="false">B291</f>
        <v>1187</v>
      </c>
      <c r="C295" s="39" t="s">
        <v>211</v>
      </c>
      <c r="D295" s="73"/>
      <c r="E295" s="52"/>
      <c r="F295" s="52"/>
      <c r="G295" s="63"/>
      <c r="H295" s="54" t="n">
        <f aca="false">H291</f>
        <v>40</v>
      </c>
      <c r="I295" s="44"/>
      <c r="J295" s="74" t="n">
        <f aca="false">J294+1</f>
        <v>239</v>
      </c>
      <c r="K295" s="56" t="n">
        <f aca="false">K294+1</f>
        <v>170</v>
      </c>
      <c r="L295" s="57" t="n">
        <f aca="false">L294+1</f>
        <v>228</v>
      </c>
      <c r="M295" s="48"/>
      <c r="N295" s="58"/>
      <c r="O295" s="50" t="n">
        <f aca="false">O291</f>
        <v>1187</v>
      </c>
    </row>
    <row r="296" s="37" customFormat="true" ht="13" hidden="false" customHeight="false" outlineLevel="0" collapsed="false">
      <c r="B296" s="38" t="n">
        <f aca="false">B292</f>
        <v>1188</v>
      </c>
      <c r="C296" s="39" t="s">
        <v>211</v>
      </c>
      <c r="D296" s="73"/>
      <c r="E296" s="52"/>
      <c r="F296" s="52"/>
      <c r="G296" s="63"/>
      <c r="H296" s="54" t="n">
        <f aca="false">H292</f>
        <v>13</v>
      </c>
      <c r="I296" s="44"/>
      <c r="J296" s="74" t="n">
        <f aca="false">J295+1</f>
        <v>240</v>
      </c>
      <c r="K296" s="56" t="n">
        <f aca="false">K295+1</f>
        <v>171</v>
      </c>
      <c r="L296" s="57" t="n">
        <f aca="false">L295+1</f>
        <v>229</v>
      </c>
      <c r="M296" s="48"/>
      <c r="N296" s="58"/>
      <c r="O296" s="50" t="n">
        <f aca="false">O292</f>
        <v>1188</v>
      </c>
    </row>
    <row r="297" s="37" customFormat="true" ht="13" hidden="false" customHeight="false" outlineLevel="0" collapsed="false">
      <c r="B297" s="38" t="n">
        <f aca="false">B293</f>
        <v>1189</v>
      </c>
      <c r="C297" s="39" t="s">
        <v>211</v>
      </c>
      <c r="D297" s="73"/>
      <c r="E297" s="52"/>
      <c r="F297" s="52"/>
      <c r="G297" s="63"/>
      <c r="H297" s="54" t="n">
        <f aca="false">H293</f>
        <v>40</v>
      </c>
      <c r="I297" s="44"/>
      <c r="J297" s="74" t="n">
        <f aca="false">J296+1</f>
        <v>241</v>
      </c>
      <c r="K297" s="56" t="n">
        <f aca="false">K296+1</f>
        <v>172</v>
      </c>
      <c r="L297" s="57" t="n">
        <f aca="false">L296+1</f>
        <v>230</v>
      </c>
      <c r="M297" s="48"/>
      <c r="N297" s="58"/>
      <c r="O297" s="50" t="n">
        <f aca="false">O293</f>
        <v>1189</v>
      </c>
    </row>
    <row r="298" s="37" customFormat="true" ht="13" hidden="false" customHeight="false" outlineLevel="0" collapsed="false">
      <c r="B298" s="38" t="n">
        <f aca="false">B294</f>
        <v>1190</v>
      </c>
      <c r="C298" s="39" t="s">
        <v>211</v>
      </c>
      <c r="D298" s="73"/>
      <c r="E298" s="52"/>
      <c r="F298" s="52"/>
      <c r="G298" s="63"/>
      <c r="H298" s="54" t="n">
        <f aca="false">H294</f>
        <v>8</v>
      </c>
      <c r="I298" s="44"/>
      <c r="J298" s="74" t="n">
        <f aca="false">J297+1</f>
        <v>242</v>
      </c>
      <c r="K298" s="56" t="n">
        <f aca="false">K297+1</f>
        <v>173</v>
      </c>
      <c r="L298" s="57" t="n">
        <f aca="false">L297+1</f>
        <v>231</v>
      </c>
      <c r="M298" s="48"/>
      <c r="N298" s="58"/>
      <c r="O298" s="50" t="n">
        <f aca="false">O294</f>
        <v>1190</v>
      </c>
    </row>
    <row r="299" s="37" customFormat="true" ht="13" hidden="false" customHeight="false" outlineLevel="0" collapsed="false">
      <c r="B299" s="38" t="n">
        <f aca="false">B295</f>
        <v>1187</v>
      </c>
      <c r="C299" s="39" t="s">
        <v>212</v>
      </c>
      <c r="D299" s="73"/>
      <c r="E299" s="52"/>
      <c r="F299" s="52"/>
      <c r="G299" s="63"/>
      <c r="H299" s="54" t="n">
        <f aca="false">H295</f>
        <v>40</v>
      </c>
      <c r="I299" s="44"/>
      <c r="J299" s="74" t="n">
        <f aca="false">J298+1</f>
        <v>243</v>
      </c>
      <c r="K299" s="56" t="n">
        <f aca="false">K298+1</f>
        <v>174</v>
      </c>
      <c r="L299" s="57" t="n">
        <f aca="false">L298+1</f>
        <v>232</v>
      </c>
      <c r="M299" s="48"/>
      <c r="N299" s="58"/>
      <c r="O299" s="50" t="n">
        <f aca="false">O295</f>
        <v>1187</v>
      </c>
    </row>
    <row r="300" s="37" customFormat="true" ht="13" hidden="false" customHeight="false" outlineLevel="0" collapsed="false">
      <c r="B300" s="38" t="n">
        <f aca="false">B296</f>
        <v>1188</v>
      </c>
      <c r="C300" s="39" t="s">
        <v>212</v>
      </c>
      <c r="D300" s="73"/>
      <c r="E300" s="52"/>
      <c r="F300" s="52"/>
      <c r="G300" s="63"/>
      <c r="H300" s="54" t="n">
        <f aca="false">H296</f>
        <v>13</v>
      </c>
      <c r="I300" s="44"/>
      <c r="J300" s="74" t="n">
        <f aca="false">J299+1</f>
        <v>244</v>
      </c>
      <c r="K300" s="56" t="n">
        <f aca="false">K299+1</f>
        <v>175</v>
      </c>
      <c r="L300" s="57" t="n">
        <f aca="false">L299+1</f>
        <v>233</v>
      </c>
      <c r="M300" s="48"/>
      <c r="N300" s="58"/>
      <c r="O300" s="50" t="n">
        <f aca="false">O296</f>
        <v>1188</v>
      </c>
    </row>
    <row r="301" s="37" customFormat="true" ht="13" hidden="false" customHeight="false" outlineLevel="0" collapsed="false">
      <c r="B301" s="38" t="n">
        <f aca="false">B297</f>
        <v>1189</v>
      </c>
      <c r="C301" s="39" t="s">
        <v>212</v>
      </c>
      <c r="D301" s="73"/>
      <c r="E301" s="52"/>
      <c r="F301" s="52"/>
      <c r="G301" s="63"/>
      <c r="H301" s="54" t="n">
        <f aca="false">H297</f>
        <v>40</v>
      </c>
      <c r="I301" s="44"/>
      <c r="J301" s="74" t="n">
        <f aca="false">J300+1</f>
        <v>245</v>
      </c>
      <c r="K301" s="56" t="n">
        <f aca="false">K300+1</f>
        <v>176</v>
      </c>
      <c r="L301" s="57" t="n">
        <f aca="false">L300+1</f>
        <v>234</v>
      </c>
      <c r="M301" s="48"/>
      <c r="N301" s="58"/>
      <c r="O301" s="50" t="n">
        <f aca="false">O297</f>
        <v>1189</v>
      </c>
    </row>
    <row r="302" s="37" customFormat="true" ht="13" hidden="false" customHeight="false" outlineLevel="0" collapsed="false">
      <c r="B302" s="38" t="n">
        <f aca="false">B298</f>
        <v>1190</v>
      </c>
      <c r="C302" s="39" t="s">
        <v>212</v>
      </c>
      <c r="D302" s="73"/>
      <c r="E302" s="52"/>
      <c r="F302" s="52"/>
      <c r="G302" s="63"/>
      <c r="H302" s="54" t="n">
        <f aca="false">H298</f>
        <v>8</v>
      </c>
      <c r="I302" s="44"/>
      <c r="J302" s="74" t="n">
        <f aca="false">J301+1</f>
        <v>246</v>
      </c>
      <c r="K302" s="56" t="n">
        <f aca="false">K301+1</f>
        <v>177</v>
      </c>
      <c r="L302" s="57" t="n">
        <f aca="false">L301+1</f>
        <v>235</v>
      </c>
      <c r="M302" s="48"/>
      <c r="N302" s="58"/>
      <c r="O302" s="50" t="n">
        <f aca="false">O298</f>
        <v>1190</v>
      </c>
    </row>
    <row r="303" s="37" customFormat="true" ht="13" hidden="false" customHeight="false" outlineLevel="0" collapsed="false">
      <c r="B303" s="38" t="n">
        <v>1179</v>
      </c>
      <c r="C303" s="39" t="s">
        <v>218</v>
      </c>
      <c r="D303" s="73" t="s">
        <v>20</v>
      </c>
      <c r="E303" s="52" t="n">
        <v>15</v>
      </c>
      <c r="F303" s="52"/>
      <c r="G303" s="63" t="n">
        <v>9</v>
      </c>
      <c r="H303" s="54" t="n">
        <f aca="false">E303</f>
        <v>15</v>
      </c>
      <c r="I303" s="44"/>
      <c r="J303" s="74" t="n">
        <f aca="false">J302+1</f>
        <v>247</v>
      </c>
      <c r="K303" s="56" t="n">
        <f aca="false">K302+1</f>
        <v>178</v>
      </c>
      <c r="L303" s="57" t="n">
        <f aca="false">L302+1</f>
        <v>236</v>
      </c>
      <c r="M303" s="48"/>
      <c r="N303" s="58" t="s">
        <v>219</v>
      </c>
      <c r="O303" s="50" t="n">
        <v>1179</v>
      </c>
    </row>
    <row r="304" s="37" customFormat="true" ht="13" hidden="false" customHeight="false" outlineLevel="0" collapsed="false">
      <c r="B304" s="38"/>
      <c r="C304" s="39" t="s">
        <v>83</v>
      </c>
      <c r="D304" s="73"/>
      <c r="E304" s="52"/>
      <c r="F304" s="52"/>
      <c r="G304" s="63"/>
      <c r="H304" s="54" t="n">
        <f aca="false">H303</f>
        <v>15</v>
      </c>
      <c r="I304" s="44"/>
      <c r="J304" s="74" t="n">
        <f aca="false">J303+1</f>
        <v>248</v>
      </c>
      <c r="K304" s="56" t="n">
        <f aca="false">K303+1</f>
        <v>179</v>
      </c>
      <c r="L304" s="57" t="n">
        <f aca="false">L303+1</f>
        <v>237</v>
      </c>
      <c r="M304" s="48"/>
      <c r="N304" s="58"/>
      <c r="O304" s="50"/>
    </row>
    <row r="305" s="37" customFormat="true" ht="13" hidden="false" customHeight="false" outlineLevel="0" collapsed="false">
      <c r="B305" s="38"/>
      <c r="C305" s="39" t="s">
        <v>84</v>
      </c>
      <c r="D305" s="73"/>
      <c r="E305" s="52"/>
      <c r="F305" s="52"/>
      <c r="G305" s="63"/>
      <c r="H305" s="54" t="n">
        <f aca="false">H304</f>
        <v>15</v>
      </c>
      <c r="I305" s="44"/>
      <c r="J305" s="74" t="n">
        <f aca="false">J304+1</f>
        <v>249</v>
      </c>
      <c r="K305" s="56" t="n">
        <f aca="false">K304+1</f>
        <v>180</v>
      </c>
      <c r="L305" s="57" t="n">
        <f aca="false">L304+1</f>
        <v>238</v>
      </c>
      <c r="M305" s="48"/>
      <c r="N305" s="58"/>
      <c r="O305" s="50"/>
    </row>
    <row r="306" s="37" customFormat="true" ht="13" hidden="false" customHeight="false" outlineLevel="0" collapsed="false">
      <c r="B306" s="38"/>
      <c r="C306" s="39" t="s">
        <v>85</v>
      </c>
      <c r="D306" s="73"/>
      <c r="E306" s="52"/>
      <c r="F306" s="52"/>
      <c r="G306" s="63"/>
      <c r="H306" s="54" t="n">
        <f aca="false">H305</f>
        <v>15</v>
      </c>
      <c r="I306" s="44"/>
      <c r="J306" s="74" t="n">
        <f aca="false">J305+1</f>
        <v>250</v>
      </c>
      <c r="K306" s="56" t="n">
        <f aca="false">K305+1</f>
        <v>181</v>
      </c>
      <c r="L306" s="57" t="n">
        <f aca="false">L305+1</f>
        <v>239</v>
      </c>
      <c r="M306" s="48"/>
      <c r="N306" s="58"/>
      <c r="O306" s="50"/>
    </row>
    <row r="307" s="37" customFormat="true" ht="13" hidden="false" customHeight="false" outlineLevel="0" collapsed="false">
      <c r="B307" s="38"/>
      <c r="C307" s="39" t="s">
        <v>86</v>
      </c>
      <c r="D307" s="73"/>
      <c r="E307" s="52"/>
      <c r="F307" s="52"/>
      <c r="G307" s="63"/>
      <c r="H307" s="54" t="n">
        <f aca="false">H306</f>
        <v>15</v>
      </c>
      <c r="I307" s="44"/>
      <c r="J307" s="74" t="n">
        <f aca="false">J306+1</f>
        <v>251</v>
      </c>
      <c r="K307" s="56" t="n">
        <f aca="false">K306+1</f>
        <v>182</v>
      </c>
      <c r="L307" s="57" t="n">
        <f aca="false">L306+1</f>
        <v>240</v>
      </c>
      <c r="M307" s="48"/>
      <c r="N307" s="58"/>
      <c r="O307" s="50"/>
    </row>
    <row r="308" s="37" customFormat="true" ht="13" hidden="false" customHeight="false" outlineLevel="0" collapsed="false">
      <c r="B308" s="38"/>
      <c r="C308" s="39" t="s">
        <v>135</v>
      </c>
      <c r="D308" s="73"/>
      <c r="E308" s="52"/>
      <c r="F308" s="52"/>
      <c r="G308" s="63"/>
      <c r="H308" s="54" t="n">
        <f aca="false">H307</f>
        <v>15</v>
      </c>
      <c r="I308" s="44"/>
      <c r="J308" s="74" t="n">
        <f aca="false">J307+1</f>
        <v>252</v>
      </c>
      <c r="K308" s="56" t="n">
        <f aca="false">K307+1</f>
        <v>183</v>
      </c>
      <c r="L308" s="57" t="n">
        <f aca="false">L307+1</f>
        <v>241</v>
      </c>
      <c r="M308" s="48"/>
      <c r="N308" s="58"/>
      <c r="O308" s="50"/>
    </row>
    <row r="309" s="37" customFormat="true" ht="13" hidden="false" customHeight="false" outlineLevel="0" collapsed="false">
      <c r="B309" s="38"/>
      <c r="C309" s="39" t="s">
        <v>136</v>
      </c>
      <c r="D309" s="73"/>
      <c r="E309" s="52"/>
      <c r="F309" s="52"/>
      <c r="G309" s="63"/>
      <c r="H309" s="54" t="n">
        <f aca="false">H308</f>
        <v>15</v>
      </c>
      <c r="I309" s="44"/>
      <c r="J309" s="74" t="n">
        <f aca="false">J308+1</f>
        <v>253</v>
      </c>
      <c r="K309" s="56" t="n">
        <f aca="false">K308+1</f>
        <v>184</v>
      </c>
      <c r="L309" s="57" t="n">
        <f aca="false">L308+1</f>
        <v>242</v>
      </c>
      <c r="M309" s="48"/>
      <c r="N309" s="58"/>
      <c r="O309" s="50"/>
    </row>
    <row r="310" s="37" customFormat="true" ht="13" hidden="false" customHeight="false" outlineLevel="0" collapsed="false">
      <c r="B310" s="38"/>
      <c r="C310" s="39" t="s">
        <v>137</v>
      </c>
      <c r="D310" s="73"/>
      <c r="E310" s="52"/>
      <c r="F310" s="52"/>
      <c r="G310" s="63"/>
      <c r="H310" s="54" t="n">
        <f aca="false">H309</f>
        <v>15</v>
      </c>
      <c r="I310" s="44"/>
      <c r="J310" s="74" t="n">
        <f aca="false">J309+1</f>
        <v>254</v>
      </c>
      <c r="K310" s="56" t="n">
        <f aca="false">K309+1</f>
        <v>185</v>
      </c>
      <c r="L310" s="57" t="n">
        <f aca="false">L309+1</f>
        <v>243</v>
      </c>
      <c r="M310" s="48"/>
      <c r="N310" s="58"/>
      <c r="O310" s="50"/>
    </row>
    <row r="311" s="37" customFormat="true" ht="13" hidden="false" customHeight="false" outlineLevel="0" collapsed="false">
      <c r="B311" s="38"/>
      <c r="C311" s="39" t="s">
        <v>138</v>
      </c>
      <c r="D311" s="73"/>
      <c r="E311" s="52"/>
      <c r="F311" s="52"/>
      <c r="G311" s="63"/>
      <c r="H311" s="54" t="n">
        <f aca="false">H310</f>
        <v>15</v>
      </c>
      <c r="I311" s="44"/>
      <c r="J311" s="74" t="n">
        <f aca="false">J310+1</f>
        <v>255</v>
      </c>
      <c r="K311" s="56" t="n">
        <f aca="false">K310+1</f>
        <v>186</v>
      </c>
      <c r="L311" s="57" t="n">
        <f aca="false">L310+1</f>
        <v>244</v>
      </c>
      <c r="M311" s="48"/>
      <c r="N311" s="58"/>
      <c r="O311" s="50"/>
    </row>
    <row r="312" s="37" customFormat="true" ht="13" hidden="false" customHeight="false" outlineLevel="0" collapsed="false">
      <c r="B312" s="38" t="n">
        <v>1199</v>
      </c>
      <c r="C312" s="122" t="s">
        <v>220</v>
      </c>
      <c r="D312" s="92" t="s">
        <v>120</v>
      </c>
      <c r="E312" s="52" t="n">
        <v>76</v>
      </c>
      <c r="F312" s="52"/>
      <c r="G312" s="52" t="n">
        <v>10</v>
      </c>
      <c r="H312" s="54" t="n">
        <f aca="false">E312</f>
        <v>76</v>
      </c>
      <c r="I312" s="44"/>
      <c r="J312" s="99"/>
      <c r="K312" s="123"/>
      <c r="L312" s="124"/>
      <c r="M312" s="48"/>
      <c r="N312" s="103" t="s">
        <v>221</v>
      </c>
      <c r="O312" s="50" t="n">
        <v>1199</v>
      </c>
    </row>
    <row r="313" s="37" customFormat="true" ht="13" hidden="false" customHeight="false" outlineLevel="0" collapsed="false">
      <c r="B313" s="38"/>
      <c r="C313" s="39" t="s">
        <v>83</v>
      </c>
      <c r="D313" s="73"/>
      <c r="E313" s="52"/>
      <c r="F313" s="52"/>
      <c r="G313" s="63"/>
      <c r="H313" s="54" t="n">
        <f aca="false">H312</f>
        <v>76</v>
      </c>
      <c r="I313" s="44"/>
      <c r="J313" s="94"/>
      <c r="K313" s="68"/>
      <c r="L313" s="125"/>
      <c r="M313" s="48"/>
      <c r="N313" s="58"/>
      <c r="O313" s="50"/>
    </row>
    <row r="314" s="37" customFormat="true" ht="13" hidden="false" customHeight="false" outlineLevel="0" collapsed="false">
      <c r="B314" s="38"/>
      <c r="C314" s="39" t="s">
        <v>84</v>
      </c>
      <c r="D314" s="73"/>
      <c r="E314" s="52"/>
      <c r="F314" s="52"/>
      <c r="G314" s="63"/>
      <c r="H314" s="54" t="n">
        <f aca="false">H313</f>
        <v>76</v>
      </c>
      <c r="I314" s="44"/>
      <c r="J314" s="94"/>
      <c r="K314" s="68"/>
      <c r="L314" s="125"/>
      <c r="M314" s="48"/>
      <c r="N314" s="58"/>
      <c r="O314" s="50"/>
    </row>
    <row r="315" s="37" customFormat="true" ht="13" hidden="false" customHeight="false" outlineLevel="0" collapsed="false">
      <c r="B315" s="38"/>
      <c r="C315" s="39" t="s">
        <v>85</v>
      </c>
      <c r="D315" s="73"/>
      <c r="E315" s="52"/>
      <c r="F315" s="52"/>
      <c r="G315" s="63"/>
      <c r="H315" s="54" t="n">
        <f aca="false">H314</f>
        <v>76</v>
      </c>
      <c r="I315" s="44"/>
      <c r="J315" s="94"/>
      <c r="K315" s="68"/>
      <c r="L315" s="125"/>
      <c r="M315" s="48"/>
      <c r="N315" s="58"/>
      <c r="O315" s="50"/>
    </row>
    <row r="316" s="37" customFormat="true" ht="13" hidden="false" customHeight="false" outlineLevel="0" collapsed="false">
      <c r="B316" s="38"/>
      <c r="C316" s="39" t="s">
        <v>86</v>
      </c>
      <c r="D316" s="73"/>
      <c r="E316" s="52"/>
      <c r="F316" s="52"/>
      <c r="G316" s="63"/>
      <c r="H316" s="54" t="n">
        <f aca="false">H315</f>
        <v>76</v>
      </c>
      <c r="I316" s="44"/>
      <c r="J316" s="94"/>
      <c r="K316" s="68"/>
      <c r="L316" s="125"/>
      <c r="M316" s="48"/>
      <c r="N316" s="58"/>
      <c r="O316" s="50"/>
    </row>
    <row r="317" s="37" customFormat="true" ht="13" hidden="false" customHeight="false" outlineLevel="0" collapsed="false">
      <c r="B317" s="38"/>
      <c r="C317" s="39" t="s">
        <v>135</v>
      </c>
      <c r="D317" s="73"/>
      <c r="E317" s="52"/>
      <c r="F317" s="52"/>
      <c r="G317" s="63"/>
      <c r="H317" s="54" t="n">
        <f aca="false">H316</f>
        <v>76</v>
      </c>
      <c r="I317" s="44"/>
      <c r="J317" s="94"/>
      <c r="K317" s="68"/>
      <c r="L317" s="125"/>
      <c r="M317" s="48"/>
      <c r="N317" s="58"/>
      <c r="O317" s="50"/>
    </row>
    <row r="318" s="37" customFormat="true" ht="13" hidden="false" customHeight="false" outlineLevel="0" collapsed="false">
      <c r="B318" s="38"/>
      <c r="C318" s="39" t="s">
        <v>136</v>
      </c>
      <c r="D318" s="73"/>
      <c r="E318" s="52"/>
      <c r="F318" s="52"/>
      <c r="G318" s="63"/>
      <c r="H318" s="54" t="n">
        <f aca="false">H317</f>
        <v>76</v>
      </c>
      <c r="I318" s="44"/>
      <c r="J318" s="94"/>
      <c r="K318" s="68"/>
      <c r="L318" s="125"/>
      <c r="M318" s="48"/>
      <c r="N318" s="58"/>
      <c r="O318" s="50"/>
    </row>
    <row r="319" s="37" customFormat="true" ht="13" hidden="false" customHeight="false" outlineLevel="0" collapsed="false">
      <c r="B319" s="38"/>
      <c r="C319" s="39" t="s">
        <v>137</v>
      </c>
      <c r="D319" s="73"/>
      <c r="E319" s="52"/>
      <c r="F319" s="52"/>
      <c r="G319" s="63"/>
      <c r="H319" s="54" t="n">
        <f aca="false">H318</f>
        <v>76</v>
      </c>
      <c r="I319" s="44"/>
      <c r="J319" s="94"/>
      <c r="K319" s="68"/>
      <c r="L319" s="125"/>
      <c r="M319" s="48"/>
      <c r="N319" s="58"/>
      <c r="O319" s="50"/>
    </row>
    <row r="320" s="37" customFormat="true" ht="13" hidden="false" customHeight="false" outlineLevel="0" collapsed="false">
      <c r="B320" s="38"/>
      <c r="C320" s="39" t="s">
        <v>138</v>
      </c>
      <c r="D320" s="73"/>
      <c r="E320" s="52"/>
      <c r="F320" s="52"/>
      <c r="G320" s="63"/>
      <c r="H320" s="54" t="n">
        <f aca="false">H319</f>
        <v>76</v>
      </c>
      <c r="I320" s="44"/>
      <c r="J320" s="94"/>
      <c r="K320" s="68"/>
      <c r="L320" s="125"/>
      <c r="M320" s="48"/>
      <c r="N320" s="58"/>
      <c r="O320" s="50"/>
    </row>
    <row r="321" s="37" customFormat="true" ht="13.5" hidden="false" customHeight="false" outlineLevel="0" collapsed="false">
      <c r="B321" s="126"/>
      <c r="C321" s="127" t="s">
        <v>139</v>
      </c>
      <c r="D321" s="128"/>
      <c r="E321" s="129"/>
      <c r="F321" s="129"/>
      <c r="G321" s="130"/>
      <c r="H321" s="131" t="n">
        <f aca="false">H320</f>
        <v>76</v>
      </c>
      <c r="I321" s="44"/>
      <c r="J321" s="132"/>
      <c r="K321" s="133"/>
      <c r="L321" s="134"/>
      <c r="M321" s="48"/>
      <c r="N321" s="135"/>
      <c r="O321" s="136"/>
    </row>
    <row r="322" customFormat="false" ht="13" hidden="false" customHeight="false" outlineLevel="0" collapsed="false">
      <c r="B322" s="137"/>
      <c r="C322" s="138"/>
      <c r="D322" s="139"/>
      <c r="E322" s="10"/>
      <c r="F322" s="10"/>
      <c r="G322" s="10"/>
      <c r="H322" s="10"/>
      <c r="I322" s="10"/>
      <c r="J322" s="68"/>
      <c r="K322" s="68"/>
      <c r="L322" s="68"/>
      <c r="M322" s="86"/>
      <c r="N322" s="23"/>
      <c r="O322" s="137"/>
    </row>
  </sheetData>
  <mergeCells count="6">
    <mergeCell ref="J3:L3"/>
    <mergeCell ref="J58:L58"/>
    <mergeCell ref="J114:L114"/>
    <mergeCell ref="J171:L171"/>
    <mergeCell ref="J228:L228"/>
    <mergeCell ref="J288:L288"/>
  </mergeCells>
  <printOptions headings="false" gridLines="false" gridLinesSet="true" horizontalCentered="true" verticalCentered="false"/>
  <pageMargins left="0.7875" right="0.7875" top="0.984027777777778" bottom="0.984027777777778" header="0.511805555555556" footer="0.7875"/>
  <pageSetup paperSize="9" scale="9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RA．CSVインタフェース機能</oddHeader>
    <oddFooter>&amp;L&amp;12          Ver.2.1 ad.1 (2003.06.10)&amp;C&amp;12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5" activeCellId="0" sqref="D55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0.9"/>
    <col collapsed="false" customWidth="true" hidden="false" outlineLevel="0" max="2" min="2" style="2" width="4.63"/>
    <col collapsed="false" customWidth="true" hidden="false" outlineLevel="0" max="3" min="3" style="2" width="22.63"/>
    <col collapsed="false" customWidth="true" hidden="false" outlineLevel="0" max="4" min="4" style="3" width="2.72"/>
    <col collapsed="false" customWidth="true" hidden="false" outlineLevel="0" max="5" min="5" style="1" width="3.08"/>
    <col collapsed="false" customWidth="true" hidden="false" outlineLevel="0" max="6" min="6" style="1" width="2.72"/>
    <col collapsed="false" customWidth="true" hidden="false" outlineLevel="0" max="7" min="7" style="1" width="2.81"/>
    <col collapsed="false" customWidth="true" hidden="false" outlineLevel="0" max="8" min="8" style="1" width="2.9"/>
    <col collapsed="false" customWidth="true" hidden="false" outlineLevel="0" max="9" min="9" style="1" width="0.9"/>
    <col collapsed="false" customWidth="true" hidden="false" outlineLevel="0" max="12" min="10" style="4" width="3.63"/>
    <col collapsed="false" customWidth="true" hidden="false" outlineLevel="0" max="13" min="13" style="5" width="0.9"/>
    <col collapsed="false" customWidth="true" hidden="false" outlineLevel="0" max="14" min="14" style="6" width="7.81"/>
    <col collapsed="false" customWidth="true" hidden="false" outlineLevel="0" max="15" min="15" style="1" width="6.63"/>
    <col collapsed="false" customWidth="false" hidden="false" outlineLevel="0" max="257" min="16" style="1" width="8.99"/>
  </cols>
  <sheetData>
    <row r="1" customFormat="false" ht="19" hidden="false" customHeight="false" outlineLevel="0" collapsed="false">
      <c r="B1" s="7" t="s">
        <v>222</v>
      </c>
      <c r="H1" s="140"/>
      <c r="I1" s="140"/>
    </row>
    <row r="2" customFormat="false" ht="13.5" hidden="false" customHeight="true" outlineLevel="0" collapsed="false">
      <c r="B2" s="7"/>
      <c r="H2" s="140"/>
      <c r="I2" s="140"/>
    </row>
    <row r="3" s="1" customFormat="true" ht="13.5" hidden="false" customHeight="false" outlineLevel="0" collapsed="false">
      <c r="B3" s="8"/>
      <c r="C3" s="8"/>
      <c r="D3" s="9"/>
      <c r="E3" s="10"/>
      <c r="F3" s="10"/>
      <c r="G3" s="10"/>
      <c r="J3" s="11" t="s">
        <v>2</v>
      </c>
      <c r="K3" s="11"/>
      <c r="L3" s="11"/>
      <c r="N3" s="6"/>
    </row>
    <row r="4" s="1" customFormat="true" ht="19.5" hidden="false" customHeight="false" outlineLevel="0" collapsed="false">
      <c r="B4" s="12"/>
      <c r="C4" s="13"/>
      <c r="D4" s="14" t="s">
        <v>3</v>
      </c>
      <c r="E4" s="141"/>
      <c r="F4" s="15"/>
      <c r="G4" s="16"/>
      <c r="H4" s="17"/>
      <c r="I4" s="18"/>
      <c r="J4" s="19" t="s">
        <v>4</v>
      </c>
      <c r="K4" s="20" t="s">
        <v>5</v>
      </c>
      <c r="L4" s="21" t="s">
        <v>6</v>
      </c>
      <c r="M4" s="22"/>
      <c r="N4" s="23"/>
    </row>
    <row r="5" s="3" customFormat="true" ht="33" hidden="false" customHeight="false" outlineLevel="0" collapsed="false">
      <c r="B5" s="25" t="s">
        <v>7</v>
      </c>
      <c r="C5" s="26" t="s">
        <v>8</v>
      </c>
      <c r="D5" s="27" t="s">
        <v>9</v>
      </c>
      <c r="E5" s="28" t="s">
        <v>10</v>
      </c>
      <c r="F5" s="29" t="s">
        <v>11</v>
      </c>
      <c r="G5" s="29" t="s">
        <v>12</v>
      </c>
      <c r="H5" s="30" t="s">
        <v>13</v>
      </c>
      <c r="I5" s="31"/>
      <c r="J5" s="142" t="s">
        <v>14</v>
      </c>
      <c r="K5" s="143" t="s">
        <v>14</v>
      </c>
      <c r="L5" s="144" t="s">
        <v>14</v>
      </c>
      <c r="M5" s="145"/>
      <c r="N5" s="35" t="s">
        <v>15</v>
      </c>
      <c r="O5" s="36" t="s">
        <v>7</v>
      </c>
    </row>
    <row r="6" s="37" customFormat="true" ht="13" hidden="false" customHeight="false" outlineLevel="0" collapsed="false">
      <c r="B6" s="146" t="n">
        <v>1200</v>
      </c>
      <c r="C6" s="147" t="s">
        <v>223</v>
      </c>
      <c r="D6" s="40" t="s">
        <v>20</v>
      </c>
      <c r="E6" s="41" t="n">
        <v>50</v>
      </c>
      <c r="F6" s="41"/>
      <c r="G6" s="148" t="s">
        <v>224</v>
      </c>
      <c r="H6" s="43" t="n">
        <f aca="false">E6</f>
        <v>50</v>
      </c>
      <c r="I6" s="44"/>
      <c r="J6" s="149" t="n">
        <v>1</v>
      </c>
      <c r="K6" s="150" t="n">
        <v>1</v>
      </c>
      <c r="L6" s="151"/>
      <c r="M6" s="152"/>
      <c r="N6" s="49" t="s">
        <v>225</v>
      </c>
      <c r="O6" s="153" t="n">
        <v>1200</v>
      </c>
    </row>
    <row r="7" s="37" customFormat="true" ht="13" hidden="false" customHeight="false" outlineLevel="0" collapsed="false">
      <c r="B7" s="38" t="n">
        <v>1288</v>
      </c>
      <c r="C7" s="39" t="s">
        <v>226</v>
      </c>
      <c r="D7" s="51" t="s">
        <v>20</v>
      </c>
      <c r="E7" s="52" t="n">
        <v>1</v>
      </c>
      <c r="F7" s="52"/>
      <c r="G7" s="154" t="s">
        <v>224</v>
      </c>
      <c r="H7" s="54" t="n">
        <f aca="false">E7</f>
        <v>1</v>
      </c>
      <c r="I7" s="44"/>
      <c r="J7" s="155" t="n">
        <f aca="false">J6+1</f>
        <v>2</v>
      </c>
      <c r="K7" s="156" t="n">
        <f aca="false">K6+1</f>
        <v>2</v>
      </c>
      <c r="L7" s="151"/>
      <c r="M7" s="152"/>
      <c r="N7" s="58" t="s">
        <v>225</v>
      </c>
      <c r="O7" s="50" t="n">
        <v>1288</v>
      </c>
    </row>
    <row r="8" s="37" customFormat="true" ht="13" hidden="false" customHeight="false" outlineLevel="0" collapsed="false">
      <c r="B8" s="38" t="n">
        <v>1289</v>
      </c>
      <c r="C8" s="39" t="s">
        <v>227</v>
      </c>
      <c r="D8" s="51" t="s">
        <v>20</v>
      </c>
      <c r="E8" s="52" t="n">
        <v>2</v>
      </c>
      <c r="F8" s="52"/>
      <c r="G8" s="154" t="s">
        <v>224</v>
      </c>
      <c r="H8" s="54" t="n">
        <f aca="false">E8</f>
        <v>2</v>
      </c>
      <c r="I8" s="44"/>
      <c r="J8" s="155" t="n">
        <f aca="false">J7+1</f>
        <v>3</v>
      </c>
      <c r="K8" s="156" t="n">
        <f aca="false">K7+1</f>
        <v>3</v>
      </c>
      <c r="L8" s="151"/>
      <c r="M8" s="152"/>
      <c r="N8" s="58" t="s">
        <v>225</v>
      </c>
      <c r="O8" s="50" t="n">
        <v>1289</v>
      </c>
    </row>
    <row r="9" s="37" customFormat="true" ht="13" hidden="false" customHeight="false" outlineLevel="0" collapsed="false">
      <c r="B9" s="38" t="n">
        <v>1201</v>
      </c>
      <c r="C9" s="39" t="s">
        <v>228</v>
      </c>
      <c r="D9" s="73" t="s">
        <v>20</v>
      </c>
      <c r="E9" s="52" t="n">
        <v>25</v>
      </c>
      <c r="F9" s="52"/>
      <c r="G9" s="154" t="s">
        <v>224</v>
      </c>
      <c r="H9" s="54" t="n">
        <f aca="false">E9</f>
        <v>25</v>
      </c>
      <c r="I9" s="44"/>
      <c r="J9" s="155" t="n">
        <f aca="false">J8+1</f>
        <v>4</v>
      </c>
      <c r="K9" s="156" t="n">
        <f aca="false">K8+1</f>
        <v>4</v>
      </c>
      <c r="L9" s="151"/>
      <c r="M9" s="152"/>
      <c r="N9" s="58" t="s">
        <v>225</v>
      </c>
      <c r="O9" s="50" t="n">
        <v>1201</v>
      </c>
    </row>
    <row r="10" s="37" customFormat="true" ht="13" hidden="false" customHeight="false" outlineLevel="0" collapsed="false">
      <c r="B10" s="38" t="n">
        <v>1278</v>
      </c>
      <c r="C10" s="39" t="s">
        <v>229</v>
      </c>
      <c r="D10" s="51" t="s">
        <v>20</v>
      </c>
      <c r="E10" s="52" t="n">
        <v>5</v>
      </c>
      <c r="F10" s="52"/>
      <c r="G10" s="154" t="s">
        <v>224</v>
      </c>
      <c r="H10" s="54" t="n">
        <f aca="false">E10</f>
        <v>5</v>
      </c>
      <c r="I10" s="44"/>
      <c r="J10" s="155" t="n">
        <f aca="false">J9+1</f>
        <v>5</v>
      </c>
      <c r="K10" s="156" t="n">
        <f aca="false">K9+1</f>
        <v>5</v>
      </c>
      <c r="L10" s="151"/>
      <c r="M10" s="152"/>
      <c r="N10" s="58" t="s">
        <v>225</v>
      </c>
      <c r="O10" s="50" t="n">
        <v>1278</v>
      </c>
    </row>
    <row r="11" s="37" customFormat="true" ht="13" hidden="false" customHeight="false" outlineLevel="0" collapsed="false">
      <c r="B11" s="38" t="n">
        <v>1203</v>
      </c>
      <c r="C11" s="39" t="s">
        <v>230</v>
      </c>
      <c r="D11" s="51" t="s">
        <v>20</v>
      </c>
      <c r="E11" s="52" t="n">
        <v>5</v>
      </c>
      <c r="F11" s="52"/>
      <c r="G11" s="154" t="s">
        <v>224</v>
      </c>
      <c r="H11" s="54" t="n">
        <f aca="false">E11</f>
        <v>5</v>
      </c>
      <c r="I11" s="44"/>
      <c r="J11" s="155" t="n">
        <f aca="false">J10+1</f>
        <v>6</v>
      </c>
      <c r="K11" s="156" t="n">
        <f aca="false">K10+1</f>
        <v>6</v>
      </c>
      <c r="L11" s="151"/>
      <c r="M11" s="152"/>
      <c r="N11" s="58" t="s">
        <v>225</v>
      </c>
      <c r="O11" s="50" t="n">
        <v>1203</v>
      </c>
    </row>
    <row r="12" s="37" customFormat="true" ht="13" hidden="false" customHeight="false" outlineLevel="0" collapsed="false">
      <c r="B12" s="38" t="n">
        <v>1287</v>
      </c>
      <c r="C12" s="39" t="s">
        <v>231</v>
      </c>
      <c r="D12" s="51" t="s">
        <v>20</v>
      </c>
      <c r="E12" s="52" t="n">
        <v>2</v>
      </c>
      <c r="F12" s="52"/>
      <c r="G12" s="154" t="s">
        <v>224</v>
      </c>
      <c r="H12" s="54" t="n">
        <f aca="false">E12</f>
        <v>2</v>
      </c>
      <c r="I12" s="44"/>
      <c r="J12" s="155" t="n">
        <f aca="false">J11+1</f>
        <v>7</v>
      </c>
      <c r="K12" s="156" t="n">
        <f aca="false">K11+1</f>
        <v>7</v>
      </c>
      <c r="L12" s="151"/>
      <c r="M12" s="152"/>
      <c r="N12" s="58" t="s">
        <v>225</v>
      </c>
      <c r="O12" s="50" t="n">
        <v>1287</v>
      </c>
    </row>
    <row r="13" s="37" customFormat="true" ht="13" hidden="false" customHeight="false" outlineLevel="0" collapsed="false">
      <c r="B13" s="38" t="n">
        <v>1279</v>
      </c>
      <c r="C13" s="39" t="s">
        <v>232</v>
      </c>
      <c r="D13" s="51" t="s">
        <v>20</v>
      </c>
      <c r="E13" s="52" t="n">
        <v>40</v>
      </c>
      <c r="F13" s="52"/>
      <c r="G13" s="154" t="s">
        <v>224</v>
      </c>
      <c r="H13" s="54" t="n">
        <f aca="false">E13</f>
        <v>40</v>
      </c>
      <c r="I13" s="44"/>
      <c r="J13" s="155" t="n">
        <f aca="false">J12+1</f>
        <v>8</v>
      </c>
      <c r="K13" s="156" t="n">
        <f aca="false">K12+1</f>
        <v>8</v>
      </c>
      <c r="L13" s="151"/>
      <c r="M13" s="152"/>
      <c r="N13" s="58" t="s">
        <v>225</v>
      </c>
      <c r="O13" s="50" t="n">
        <v>1279</v>
      </c>
    </row>
    <row r="14" s="37" customFormat="true" ht="13" hidden="false" customHeight="false" outlineLevel="0" collapsed="false">
      <c r="B14" s="38" t="n">
        <v>1280</v>
      </c>
      <c r="C14" s="39" t="s">
        <v>233</v>
      </c>
      <c r="D14" s="51" t="s">
        <v>20</v>
      </c>
      <c r="E14" s="52" t="n">
        <v>2</v>
      </c>
      <c r="F14" s="52"/>
      <c r="G14" s="154" t="s">
        <v>224</v>
      </c>
      <c r="H14" s="54" t="n">
        <f aca="false">E14</f>
        <v>2</v>
      </c>
      <c r="I14" s="44"/>
      <c r="J14" s="155" t="n">
        <f aca="false">J13+1</f>
        <v>9</v>
      </c>
      <c r="K14" s="156" t="n">
        <f aca="false">K13+1</f>
        <v>9</v>
      </c>
      <c r="L14" s="151"/>
      <c r="M14" s="152"/>
      <c r="N14" s="58" t="s">
        <v>225</v>
      </c>
      <c r="O14" s="50" t="n">
        <v>1280</v>
      </c>
    </row>
    <row r="15" s="37" customFormat="true" ht="13" hidden="false" customHeight="false" outlineLevel="0" collapsed="false">
      <c r="B15" s="38" t="n">
        <v>1281</v>
      </c>
      <c r="C15" s="65" t="s">
        <v>234</v>
      </c>
      <c r="D15" s="59" t="s">
        <v>43</v>
      </c>
      <c r="E15" s="52" t="n">
        <v>240</v>
      </c>
      <c r="F15" s="52"/>
      <c r="G15" s="154" t="s">
        <v>224</v>
      </c>
      <c r="H15" s="54" t="n">
        <f aca="false">E15</f>
        <v>240</v>
      </c>
      <c r="I15" s="44"/>
      <c r="J15" s="157"/>
      <c r="K15" s="158"/>
      <c r="L15" s="159"/>
      <c r="M15" s="152"/>
      <c r="N15" s="58" t="s">
        <v>225</v>
      </c>
      <c r="O15" s="50" t="n">
        <v>1281</v>
      </c>
    </row>
    <row r="16" s="37" customFormat="true" ht="13" hidden="false" customHeight="false" outlineLevel="0" collapsed="false">
      <c r="B16" s="38" t="n">
        <v>1282</v>
      </c>
      <c r="C16" s="39" t="s">
        <v>235</v>
      </c>
      <c r="D16" s="51" t="s">
        <v>20</v>
      </c>
      <c r="E16" s="52" t="n">
        <v>2</v>
      </c>
      <c r="F16" s="52"/>
      <c r="G16" s="154" t="s">
        <v>224</v>
      </c>
      <c r="H16" s="54" t="n">
        <f aca="false">E16</f>
        <v>2</v>
      </c>
      <c r="I16" s="44"/>
      <c r="J16" s="155" t="n">
        <v>10</v>
      </c>
      <c r="K16" s="156" t="n">
        <v>10</v>
      </c>
      <c r="L16" s="151"/>
      <c r="M16" s="152"/>
      <c r="N16" s="58" t="s">
        <v>225</v>
      </c>
      <c r="O16" s="50" t="n">
        <v>1282</v>
      </c>
    </row>
    <row r="17" s="37" customFormat="true" ht="13" hidden="false" customHeight="false" outlineLevel="0" collapsed="false">
      <c r="B17" s="38" t="n">
        <v>1211</v>
      </c>
      <c r="C17" s="65" t="s">
        <v>236</v>
      </c>
      <c r="D17" s="59" t="s">
        <v>29</v>
      </c>
      <c r="E17" s="52" t="n">
        <v>54</v>
      </c>
      <c r="F17" s="52"/>
      <c r="G17" s="154" t="s">
        <v>224</v>
      </c>
      <c r="H17" s="54" t="n">
        <f aca="false">E17</f>
        <v>54</v>
      </c>
      <c r="I17" s="44"/>
      <c r="J17" s="157"/>
      <c r="K17" s="158"/>
      <c r="L17" s="159"/>
      <c r="M17" s="152"/>
      <c r="N17" s="58" t="s">
        <v>225</v>
      </c>
      <c r="O17" s="50" t="n">
        <v>1211</v>
      </c>
    </row>
    <row r="18" s="37" customFormat="true" ht="13" hidden="false" customHeight="false" outlineLevel="0" collapsed="false">
      <c r="B18" s="38" t="n">
        <v>1213</v>
      </c>
      <c r="C18" s="39" t="s">
        <v>237</v>
      </c>
      <c r="D18" s="92" t="s">
        <v>120</v>
      </c>
      <c r="E18" s="52" t="n">
        <v>54</v>
      </c>
      <c r="F18" s="52"/>
      <c r="G18" s="154" t="n">
        <v>2</v>
      </c>
      <c r="H18" s="54" t="n">
        <f aca="false">E18</f>
        <v>54</v>
      </c>
      <c r="I18" s="44"/>
      <c r="J18" s="155" t="n">
        <v>11</v>
      </c>
      <c r="K18" s="156" t="n">
        <v>11</v>
      </c>
      <c r="L18" s="151"/>
      <c r="M18" s="152"/>
      <c r="N18" s="58" t="s">
        <v>238</v>
      </c>
      <c r="O18" s="50" t="n">
        <v>1213</v>
      </c>
    </row>
    <row r="19" s="37" customFormat="true" ht="13" hidden="false" customHeight="false" outlineLevel="0" collapsed="false">
      <c r="B19" s="38" t="n">
        <v>1214</v>
      </c>
      <c r="C19" s="39" t="s">
        <v>239</v>
      </c>
      <c r="D19" s="92" t="s">
        <v>120</v>
      </c>
      <c r="E19" s="52" t="n">
        <v>66</v>
      </c>
      <c r="F19" s="52"/>
      <c r="G19" s="154" t="n">
        <v>2</v>
      </c>
      <c r="H19" s="54" t="n">
        <f aca="false">E19</f>
        <v>66</v>
      </c>
      <c r="I19" s="44"/>
      <c r="J19" s="155" t="n">
        <f aca="false">J18+1</f>
        <v>12</v>
      </c>
      <c r="K19" s="156" t="n">
        <f aca="false">K18+1</f>
        <v>12</v>
      </c>
      <c r="L19" s="151"/>
      <c r="M19" s="152"/>
      <c r="N19" s="58" t="s">
        <v>238</v>
      </c>
      <c r="O19" s="50" t="n">
        <v>1214</v>
      </c>
    </row>
    <row r="20" s="37" customFormat="true" ht="13" hidden="false" customHeight="false" outlineLevel="0" collapsed="false">
      <c r="B20" s="38" t="n">
        <f aca="false">B18</f>
        <v>1213</v>
      </c>
      <c r="C20" s="39" t="s">
        <v>107</v>
      </c>
      <c r="D20" s="92"/>
      <c r="E20" s="52"/>
      <c r="F20" s="52"/>
      <c r="G20" s="154"/>
      <c r="H20" s="54" t="n">
        <f aca="false">H18</f>
        <v>54</v>
      </c>
      <c r="I20" s="44"/>
      <c r="J20" s="155" t="n">
        <f aca="false">J19+1</f>
        <v>13</v>
      </c>
      <c r="K20" s="156" t="n">
        <f aca="false">K19+1</f>
        <v>13</v>
      </c>
      <c r="L20" s="151"/>
      <c r="M20" s="152"/>
      <c r="N20" s="58"/>
      <c r="O20" s="50" t="n">
        <f aca="false">O18</f>
        <v>1213</v>
      </c>
    </row>
    <row r="21" s="37" customFormat="true" ht="13" hidden="false" customHeight="false" outlineLevel="0" collapsed="false">
      <c r="B21" s="38" t="n">
        <f aca="false">B19</f>
        <v>1214</v>
      </c>
      <c r="C21" s="39" t="s">
        <v>107</v>
      </c>
      <c r="D21" s="92"/>
      <c r="E21" s="52"/>
      <c r="F21" s="52"/>
      <c r="G21" s="154"/>
      <c r="H21" s="54" t="n">
        <f aca="false">H19</f>
        <v>66</v>
      </c>
      <c r="I21" s="44"/>
      <c r="J21" s="155" t="n">
        <f aca="false">J20+1</f>
        <v>14</v>
      </c>
      <c r="K21" s="156" t="n">
        <f aca="false">K20+1</f>
        <v>14</v>
      </c>
      <c r="L21" s="151"/>
      <c r="M21" s="152"/>
      <c r="N21" s="58"/>
      <c r="O21" s="50" t="n">
        <f aca="false">O19</f>
        <v>1214</v>
      </c>
    </row>
    <row r="22" s="37" customFormat="true" ht="13" hidden="false" customHeight="false" outlineLevel="0" collapsed="false">
      <c r="B22" s="38" t="n">
        <v>1208</v>
      </c>
      <c r="C22" s="39" t="s">
        <v>240</v>
      </c>
      <c r="D22" s="73" t="s">
        <v>172</v>
      </c>
      <c r="E22" s="52" t="n">
        <v>5</v>
      </c>
      <c r="F22" s="52" t="n">
        <v>2</v>
      </c>
      <c r="G22" s="154" t="s">
        <v>224</v>
      </c>
      <c r="H22" s="54" t="n">
        <v>9</v>
      </c>
      <c r="I22" s="44"/>
      <c r="J22" s="155" t="n">
        <f aca="false">J21+1</f>
        <v>15</v>
      </c>
      <c r="K22" s="156" t="n">
        <f aca="false">K21+1</f>
        <v>15</v>
      </c>
      <c r="L22" s="151"/>
      <c r="M22" s="152"/>
      <c r="N22" s="58" t="s">
        <v>225</v>
      </c>
      <c r="O22" s="50" t="n">
        <v>1208</v>
      </c>
    </row>
    <row r="23" s="37" customFormat="true" ht="13" hidden="false" customHeight="false" outlineLevel="0" collapsed="false">
      <c r="B23" s="38" t="n">
        <v>1209</v>
      </c>
      <c r="C23" s="39" t="s">
        <v>241</v>
      </c>
      <c r="D23" s="92" t="s">
        <v>120</v>
      </c>
      <c r="E23" s="52" t="n">
        <v>6</v>
      </c>
      <c r="F23" s="52"/>
      <c r="G23" s="154" t="s">
        <v>224</v>
      </c>
      <c r="H23" s="54" t="n">
        <f aca="false">E23</f>
        <v>6</v>
      </c>
      <c r="I23" s="44"/>
      <c r="J23" s="155" t="n">
        <f aca="false">J22+1</f>
        <v>16</v>
      </c>
      <c r="K23" s="156" t="n">
        <f aca="false">K22+1</f>
        <v>16</v>
      </c>
      <c r="L23" s="151"/>
      <c r="M23" s="152"/>
      <c r="N23" s="58" t="s">
        <v>225</v>
      </c>
      <c r="O23" s="50" t="n">
        <v>1209</v>
      </c>
    </row>
    <row r="24" s="37" customFormat="true" ht="13" hidden="false" customHeight="false" outlineLevel="0" collapsed="false">
      <c r="B24" s="38" t="n">
        <v>1216</v>
      </c>
      <c r="C24" s="39" t="s">
        <v>242</v>
      </c>
      <c r="D24" s="73" t="s">
        <v>172</v>
      </c>
      <c r="E24" s="52" t="n">
        <v>7</v>
      </c>
      <c r="F24" s="52" t="n">
        <v>3</v>
      </c>
      <c r="G24" s="154" t="s">
        <v>224</v>
      </c>
      <c r="H24" s="54" t="n">
        <v>12</v>
      </c>
      <c r="I24" s="44"/>
      <c r="J24" s="155" t="n">
        <f aca="false">J23+1</f>
        <v>17</v>
      </c>
      <c r="K24" s="156" t="n">
        <f aca="false">K23+1</f>
        <v>17</v>
      </c>
      <c r="L24" s="151"/>
      <c r="M24" s="152"/>
      <c r="N24" s="58" t="s">
        <v>225</v>
      </c>
      <c r="O24" s="50" t="n">
        <v>1216</v>
      </c>
    </row>
    <row r="25" s="37" customFormat="true" ht="13" hidden="false" customHeight="false" outlineLevel="0" collapsed="false">
      <c r="B25" s="38" t="n">
        <v>1217</v>
      </c>
      <c r="C25" s="39" t="s">
        <v>243</v>
      </c>
      <c r="D25" s="92" t="s">
        <v>120</v>
      </c>
      <c r="E25" s="52" t="n">
        <v>6</v>
      </c>
      <c r="F25" s="52"/>
      <c r="G25" s="154" t="s">
        <v>224</v>
      </c>
      <c r="H25" s="54" t="n">
        <f aca="false">E25</f>
        <v>6</v>
      </c>
      <c r="I25" s="44"/>
      <c r="J25" s="155" t="n">
        <f aca="false">J24+1</f>
        <v>18</v>
      </c>
      <c r="K25" s="156" t="n">
        <f aca="false">K24+1</f>
        <v>18</v>
      </c>
      <c r="L25" s="151"/>
      <c r="M25" s="152"/>
      <c r="N25" s="58" t="s">
        <v>225</v>
      </c>
      <c r="O25" s="50" t="n">
        <v>1217</v>
      </c>
    </row>
    <row r="26" s="37" customFormat="true" ht="13" hidden="false" customHeight="false" outlineLevel="0" collapsed="false">
      <c r="B26" s="38" t="n">
        <v>1218</v>
      </c>
      <c r="C26" s="39" t="s">
        <v>244</v>
      </c>
      <c r="D26" s="51" t="s">
        <v>172</v>
      </c>
      <c r="E26" s="52" t="n">
        <v>7</v>
      </c>
      <c r="F26" s="52" t="n">
        <v>3</v>
      </c>
      <c r="G26" s="154" t="s">
        <v>224</v>
      </c>
      <c r="H26" s="54" t="n">
        <v>12</v>
      </c>
      <c r="I26" s="44"/>
      <c r="J26" s="155" t="n">
        <f aca="false">J25+1</f>
        <v>19</v>
      </c>
      <c r="K26" s="156" t="n">
        <f aca="false">K25+1</f>
        <v>19</v>
      </c>
      <c r="L26" s="151"/>
      <c r="M26" s="152"/>
      <c r="N26" s="58" t="s">
        <v>225</v>
      </c>
      <c r="O26" s="50" t="n">
        <v>1218</v>
      </c>
    </row>
    <row r="27" s="37" customFormat="true" ht="13" hidden="false" customHeight="false" outlineLevel="0" collapsed="false">
      <c r="B27" s="38" t="n">
        <v>1219</v>
      </c>
      <c r="C27" s="39" t="s">
        <v>245</v>
      </c>
      <c r="D27" s="92" t="s">
        <v>120</v>
      </c>
      <c r="E27" s="52" t="n">
        <v>6</v>
      </c>
      <c r="F27" s="52"/>
      <c r="G27" s="154" t="s">
        <v>224</v>
      </c>
      <c r="H27" s="54" t="n">
        <f aca="false">E27</f>
        <v>6</v>
      </c>
      <c r="I27" s="44"/>
      <c r="J27" s="155" t="n">
        <f aca="false">J26+1</f>
        <v>20</v>
      </c>
      <c r="K27" s="156" t="n">
        <f aca="false">K26+1</f>
        <v>20</v>
      </c>
      <c r="L27" s="151"/>
      <c r="M27" s="152"/>
      <c r="N27" s="58" t="s">
        <v>225</v>
      </c>
      <c r="O27" s="50" t="n">
        <v>1219</v>
      </c>
    </row>
    <row r="28" s="37" customFormat="true" ht="13" hidden="false" customHeight="false" outlineLevel="0" collapsed="false">
      <c r="B28" s="38" t="n">
        <v>1222</v>
      </c>
      <c r="C28" s="39" t="s">
        <v>246</v>
      </c>
      <c r="D28" s="51" t="s">
        <v>172</v>
      </c>
      <c r="E28" s="52" t="n">
        <v>12</v>
      </c>
      <c r="F28" s="52" t="n">
        <v>1</v>
      </c>
      <c r="G28" s="154" t="s">
        <v>224</v>
      </c>
      <c r="H28" s="54" t="n">
        <v>15</v>
      </c>
      <c r="I28" s="44"/>
      <c r="J28" s="155" t="n">
        <f aca="false">J27+1</f>
        <v>21</v>
      </c>
      <c r="K28" s="156" t="n">
        <f aca="false">K27+1</f>
        <v>21</v>
      </c>
      <c r="L28" s="151"/>
      <c r="M28" s="152"/>
      <c r="N28" s="58" t="s">
        <v>225</v>
      </c>
      <c r="O28" s="50" t="n">
        <v>1222</v>
      </c>
    </row>
    <row r="29" s="37" customFormat="true" ht="13" hidden="false" customHeight="false" outlineLevel="0" collapsed="false">
      <c r="B29" s="38" t="n">
        <v>1223</v>
      </c>
      <c r="C29" s="39" t="s">
        <v>247</v>
      </c>
      <c r="D29" s="66" t="s">
        <v>169</v>
      </c>
      <c r="E29" s="52" t="n">
        <v>12</v>
      </c>
      <c r="F29" s="52"/>
      <c r="G29" s="154" t="s">
        <v>224</v>
      </c>
      <c r="H29" s="54" t="n">
        <v>13</v>
      </c>
      <c r="I29" s="44"/>
      <c r="J29" s="160"/>
      <c r="K29" s="156" t="n">
        <f aca="false">K28+1</f>
        <v>22</v>
      </c>
      <c r="L29" s="151"/>
      <c r="M29" s="152"/>
      <c r="N29" s="58" t="s">
        <v>225</v>
      </c>
      <c r="O29" s="50" t="n">
        <v>1223</v>
      </c>
    </row>
    <row r="30" s="37" customFormat="true" ht="13" hidden="false" customHeight="false" outlineLevel="0" collapsed="false">
      <c r="B30" s="38" t="n">
        <v>1292</v>
      </c>
      <c r="C30" s="65" t="s">
        <v>248</v>
      </c>
      <c r="D30" s="66" t="s">
        <v>169</v>
      </c>
      <c r="E30" s="52" t="n">
        <v>12</v>
      </c>
      <c r="F30" s="161" t="n">
        <v>1</v>
      </c>
      <c r="G30" s="154" t="s">
        <v>224</v>
      </c>
      <c r="H30" s="54" t="n">
        <v>13</v>
      </c>
      <c r="I30" s="44"/>
      <c r="J30" s="162"/>
      <c r="K30" s="158"/>
      <c r="L30" s="159"/>
      <c r="M30" s="152"/>
      <c r="N30" s="58" t="s">
        <v>225</v>
      </c>
      <c r="O30" s="50" t="n">
        <v>1292</v>
      </c>
    </row>
    <row r="31" s="37" customFormat="true" ht="13" hidden="false" customHeight="false" outlineLevel="0" collapsed="false">
      <c r="B31" s="38" t="n">
        <v>1247</v>
      </c>
      <c r="C31" s="39" t="s">
        <v>249</v>
      </c>
      <c r="D31" s="73" t="s">
        <v>20</v>
      </c>
      <c r="E31" s="52" t="n">
        <v>25</v>
      </c>
      <c r="F31" s="52"/>
      <c r="G31" s="154" t="s">
        <v>224</v>
      </c>
      <c r="H31" s="54" t="n">
        <f aca="false">E31</f>
        <v>25</v>
      </c>
      <c r="I31" s="44"/>
      <c r="J31" s="155" t="n">
        <v>22</v>
      </c>
      <c r="K31" s="156" t="n">
        <v>23</v>
      </c>
      <c r="L31" s="151"/>
      <c r="M31" s="152"/>
      <c r="N31" s="58" t="s">
        <v>225</v>
      </c>
      <c r="O31" s="50" t="n">
        <v>1247</v>
      </c>
    </row>
    <row r="32" s="37" customFormat="true" ht="13" hidden="false" customHeight="false" outlineLevel="0" collapsed="false">
      <c r="B32" s="38" t="n">
        <v>1248</v>
      </c>
      <c r="C32" s="39" t="s">
        <v>250</v>
      </c>
      <c r="D32" s="73" t="s">
        <v>53</v>
      </c>
      <c r="E32" s="52" t="n">
        <v>40</v>
      </c>
      <c r="F32" s="52"/>
      <c r="G32" s="154" t="s">
        <v>224</v>
      </c>
      <c r="H32" s="54" t="n">
        <f aca="false">E32</f>
        <v>40</v>
      </c>
      <c r="I32" s="44"/>
      <c r="J32" s="155" t="n">
        <f aca="false">J31+1</f>
        <v>23</v>
      </c>
      <c r="K32" s="156" t="n">
        <f aca="false">K31+1</f>
        <v>24</v>
      </c>
      <c r="L32" s="151"/>
      <c r="M32" s="152"/>
      <c r="N32" s="58" t="s">
        <v>225</v>
      </c>
      <c r="O32" s="50" t="n">
        <v>1248</v>
      </c>
    </row>
    <row r="33" s="37" customFormat="true" ht="13" hidden="false" customHeight="false" outlineLevel="0" collapsed="false">
      <c r="B33" s="38" t="n">
        <v>1249</v>
      </c>
      <c r="C33" s="39" t="s">
        <v>251</v>
      </c>
      <c r="D33" s="73" t="s">
        <v>20</v>
      </c>
      <c r="E33" s="52" t="n">
        <v>25</v>
      </c>
      <c r="F33" s="52"/>
      <c r="G33" s="154" t="s">
        <v>224</v>
      </c>
      <c r="H33" s="54" t="n">
        <f aca="false">E33</f>
        <v>25</v>
      </c>
      <c r="I33" s="44"/>
      <c r="J33" s="155" t="n">
        <f aca="false">J32+1</f>
        <v>24</v>
      </c>
      <c r="K33" s="156" t="n">
        <f aca="false">K32+1</f>
        <v>25</v>
      </c>
      <c r="L33" s="151"/>
      <c r="M33" s="152"/>
      <c r="N33" s="58" t="s">
        <v>225</v>
      </c>
      <c r="O33" s="50" t="n">
        <v>1249</v>
      </c>
    </row>
    <row r="34" s="37" customFormat="true" ht="13" hidden="false" customHeight="false" outlineLevel="0" collapsed="false">
      <c r="B34" s="38" t="n">
        <v>1250</v>
      </c>
      <c r="C34" s="39" t="s">
        <v>252</v>
      </c>
      <c r="D34" s="73" t="s">
        <v>53</v>
      </c>
      <c r="E34" s="52" t="n">
        <v>40</v>
      </c>
      <c r="F34" s="52"/>
      <c r="G34" s="154" t="s">
        <v>224</v>
      </c>
      <c r="H34" s="54" t="n">
        <f aca="false">E34</f>
        <v>40</v>
      </c>
      <c r="I34" s="44"/>
      <c r="J34" s="155" t="n">
        <f aca="false">J33+1</f>
        <v>25</v>
      </c>
      <c r="K34" s="156" t="n">
        <f aca="false">K33+1</f>
        <v>26</v>
      </c>
      <c r="L34" s="151"/>
      <c r="M34" s="152"/>
      <c r="N34" s="58" t="s">
        <v>225</v>
      </c>
      <c r="O34" s="50" t="n">
        <v>1250</v>
      </c>
    </row>
    <row r="35" s="37" customFormat="true" ht="13" hidden="false" customHeight="false" outlineLevel="0" collapsed="false">
      <c r="B35" s="38" t="n">
        <v>1251</v>
      </c>
      <c r="C35" s="39" t="s">
        <v>253</v>
      </c>
      <c r="D35" s="92" t="s">
        <v>120</v>
      </c>
      <c r="E35" s="52" t="n">
        <v>16</v>
      </c>
      <c r="F35" s="52"/>
      <c r="G35" s="163" t="s">
        <v>21</v>
      </c>
      <c r="H35" s="54" t="n">
        <f aca="false">E35</f>
        <v>16</v>
      </c>
      <c r="I35" s="44"/>
      <c r="J35" s="155" t="n">
        <f aca="false">J34+1</f>
        <v>26</v>
      </c>
      <c r="K35" s="156" t="n">
        <f aca="false">K34+1</f>
        <v>27</v>
      </c>
      <c r="L35" s="159"/>
      <c r="M35" s="152"/>
      <c r="N35" s="58" t="s">
        <v>254</v>
      </c>
      <c r="O35" s="50" t="n">
        <v>1251</v>
      </c>
    </row>
    <row r="36" s="37" customFormat="true" ht="13" hidden="false" customHeight="false" outlineLevel="0" collapsed="false">
      <c r="B36" s="38"/>
      <c r="C36" s="39" t="s">
        <v>83</v>
      </c>
      <c r="D36" s="92"/>
      <c r="E36" s="52"/>
      <c r="F36" s="52"/>
      <c r="G36" s="163"/>
      <c r="H36" s="54" t="n">
        <f aca="false">H35</f>
        <v>16</v>
      </c>
      <c r="I36" s="44"/>
      <c r="J36" s="155" t="n">
        <f aca="false">J35+1</f>
        <v>27</v>
      </c>
      <c r="K36" s="156" t="n">
        <f aca="false">K35+1</f>
        <v>28</v>
      </c>
      <c r="L36" s="159"/>
      <c r="M36" s="152"/>
      <c r="N36" s="58"/>
      <c r="O36" s="50"/>
    </row>
    <row r="37" s="37" customFormat="true" ht="13.5" hidden="false" customHeight="false" outlineLevel="0" collapsed="false">
      <c r="B37" s="164" t="n">
        <v>1413</v>
      </c>
      <c r="C37" s="165" t="s">
        <v>255</v>
      </c>
      <c r="D37" s="166" t="s">
        <v>20</v>
      </c>
      <c r="E37" s="167" t="n">
        <v>1</v>
      </c>
      <c r="F37" s="167"/>
      <c r="G37" s="168" t="s">
        <v>224</v>
      </c>
      <c r="H37" s="169" t="n">
        <f aca="false">E37</f>
        <v>1</v>
      </c>
      <c r="I37" s="44"/>
      <c r="J37" s="170" t="n">
        <f aca="false">J36+1</f>
        <v>28</v>
      </c>
      <c r="K37" s="171" t="n">
        <f aca="false">K36+1</f>
        <v>29</v>
      </c>
      <c r="L37" s="172"/>
      <c r="M37" s="152"/>
      <c r="N37" s="173" t="s">
        <v>225</v>
      </c>
      <c r="O37" s="174" t="n">
        <v>1413</v>
      </c>
    </row>
  </sheetData>
  <mergeCells count="1">
    <mergeCell ref="J3:L3"/>
  </mergeCells>
  <printOptions headings="false" gridLines="false" gridLinesSet="true" horizontalCentered="true" verticalCentered="false"/>
  <pageMargins left="0.7875" right="0.7875" top="0.984027777777778" bottom="0.984027777777778" header="0.511805555555556" footer="0.78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A．CSVインタフェース機能</oddHeader>
    <oddFooter>&amp;L&amp;12          Ver.2.1 ad.1 (2003.06.10)&amp;C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0T16:09:06Z</dcterms:created>
  <dc:creator>島崎秀和</dc:creator>
  <dc:description/>
  <dc:language>en-US</dc:language>
  <cp:lastModifiedBy>CTI</cp:lastModifiedBy>
  <cp:lastPrinted>2003-05-23T10:08:52Z</cp:lastPrinted>
  <dcterms:modified xsi:type="dcterms:W3CDTF">2019-08-08T07:27:44Z</dcterms:modified>
  <cp:revision>0</cp:revision>
  <dc:subject/>
  <dc:title/>
</cp:coreProperties>
</file>