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1"/>
  </bookViews>
  <sheets>
    <sheet name="表紙" sheetId="1" state="visible" r:id="rId2"/>
    <sheet name="見積依頼書送り状ｻﾝﾌﾟﾙ" sheetId="2" state="hidden" r:id="rId3"/>
    <sheet name="見積依頼書送り状設計" sheetId="3" state="hidden" r:id="rId4"/>
    <sheet name="見積書（回答）送り状ｻﾝﾌﾟﾙ" sheetId="4" state="hidden" r:id="rId5"/>
    <sheet name="見積書（回答）送り状設計" sheetId="5" state="hidden" r:id="rId6"/>
    <sheet name="注文書送り状ｻﾝﾌﾟﾙ" sheetId="6" state="visible" r:id="rId7"/>
    <sheet name="注文書送り状設計" sheetId="7" state="visible" r:id="rId8"/>
    <sheet name="注文書ｻﾝﾌﾟﾙ" sheetId="8" state="visible" r:id="rId9"/>
    <sheet name="注文書設計" sheetId="9" state="visible" r:id="rId10"/>
    <sheet name="注文請書送り状ｻﾝﾌﾟﾙ" sheetId="10" state="visible" r:id="rId11"/>
    <sheet name="注文請書送り状設計" sheetId="11" state="visible" r:id="rId12"/>
    <sheet name="注文請書ｻﾝﾌﾟﾙ" sheetId="12" state="visible" r:id="rId13"/>
    <sheet name="注文請書設計" sheetId="13" state="visible" r:id="rId14"/>
    <sheet name="見積依頼書兼見積書ｻﾝﾌﾟﾙ" sheetId="14" state="hidden" r:id="rId15"/>
    <sheet name="見積依頼書兼見積書設計" sheetId="15" state="hidden" r:id="rId16"/>
    <sheet name="特記・条件ｻﾝﾌﾟﾙ" sheetId="16" state="visible" r:id="rId17"/>
    <sheet name="特記・条件設計" sheetId="17" state="visible" r:id="rId18"/>
    <sheet name="使用メーカー名・商社名ｻﾝﾌﾟﾙ" sheetId="18" state="visible" r:id="rId19"/>
    <sheet name="使用メーカー名・商社名設計" sheetId="19" state="visible" r:id="rId20"/>
    <sheet name="解除理由サンプル" sheetId="20" state="visible" r:id="rId21"/>
    <sheet name="解除理由設計" sheetId="21" state="visible" r:id="rId22"/>
    <sheet name="その他事項ｻﾝﾌﾟﾙ" sheetId="22" state="visible" r:id="rId23"/>
    <sheet name="その他事項設計" sheetId="23" state="visible" r:id="rId24"/>
    <sheet name="内訳明細書ｻﾝﾌﾟﾙ" sheetId="24" state="visible" r:id="rId25"/>
    <sheet name="内訳明細書設計" sheetId="25" state="visible" r:id="rId26"/>
    <sheet name="内訳明細サンプル2" sheetId="26" state="visible" r:id="rId27"/>
    <sheet name="内訳明細サンプル2設計" sheetId="27" state="visible" r:id="rId28"/>
    <sheet name="出来高送り状ｻﾝﾌﾟﾙ" sheetId="28" state="hidden" r:id="rId29"/>
    <sheet name="出来高送り状設計" sheetId="29" state="hidden" r:id="rId30"/>
    <sheet name="出来高ｻﾝﾌﾟﾙ" sheetId="30" state="hidden" r:id="rId31"/>
    <sheet name="出来高設計" sheetId="31" state="hidden" r:id="rId32"/>
    <sheet name="請求書送り状ｻﾝﾌﾟﾙ" sheetId="32" state="hidden" r:id="rId33"/>
    <sheet name="請求書送り状設計 " sheetId="33" state="hidden" r:id="rId34"/>
    <sheet name="請求書ｻﾝﾌﾟﾙ" sheetId="34" state="hidden" r:id="rId35"/>
    <sheet name="請求書設計" sheetId="35" state="hidden" r:id="rId36"/>
    <sheet name="請求書内訳ｻﾝﾌﾟﾙ" sheetId="36" state="hidden" r:id="rId37"/>
    <sheet name="請求書内訳設計" sheetId="37" state="hidden" r:id="rId38"/>
  </sheets>
  <definedNames>
    <definedName function="false" hidden="false" localSheetId="21" name="_xlnm.Print_Area" vbProcedure="false">その他事項ｻﾝﾌﾟﾙ!$A$1:$S$35</definedName>
    <definedName function="false" hidden="false" localSheetId="21" name="_xlnm.Print_Titles" vbProcedure="false">その他事項ｻﾝﾌﾟﾙ!$1:$6</definedName>
    <definedName function="false" hidden="false" localSheetId="22" name="_xlnm.Print_Titles" vbProcedure="false">その他事項設計!$1:$6</definedName>
    <definedName function="false" hidden="false" localSheetId="23" name="_xlnm.Print_Titles" vbProcedure="false">内訳明細書ｻﾝﾌﾟﾙ!$3:$5</definedName>
    <definedName function="false" hidden="false" localSheetId="24" name="_xlnm.Print_Titles" vbProcedure="false">内訳明細書設計!$3:$5</definedName>
    <definedName function="false" hidden="false" localSheetId="30" name="_xlnm.Print_Area" vbProcedure="false">出来高設計!$A$1:$T$104</definedName>
    <definedName function="false" hidden="false" localSheetId="15" name="_xlnm.Print_Titles" vbProcedure="false">特記・条件ｻﾝﾌﾟﾙ!$1:$7</definedName>
    <definedName function="false" hidden="false" localSheetId="16" name="_xlnm.Print_Titles" vbProcedure="false">特記・条件設計!$1:$7</definedName>
    <definedName function="false" hidden="false" localSheetId="19" name="_xlnm.Print_Titles" vbProcedure="false">解除理由サンプル!$1:$3</definedName>
    <definedName function="false" hidden="false" localSheetId="20" name="_xlnm.Print_Titles" vbProcedure="false">解除理由設計!$1:$3</definedName>
    <definedName function="false" hidden="false" localSheetId="35" name="_xlnm.Print_Area" vbProcedure="false">請求書内訳ｻﾝﾌﾟﾙ!$A$1:$T$105</definedName>
    <definedName function="false" hidden="false" localSheetId="36" name="_xlnm.Print_Area" vbProcedure="false">請求書内訳設計!$A$1:$T$105</definedName>
    <definedName function="false" hidden="false" localSheetId="25" name="Excel_BuiltIn_Database" vbProcedure="false">内訳明細サンプル2!$B$5:$J$6</definedName>
    <definedName function="false" hidden="false" localSheetId="26" name="Excel_BuiltIn_Database" vbProcedure="false">内訳明細サンプル2設計!$B$5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2" uniqueCount="490">
  <si>
    <t xml:space="preserve">ヘッダ内容</t>
  </si>
  <si>
    <t xml:space="preserve">株式会社渋谷建設  東京支店４５６７８９０１２３４５６７８</t>
  </si>
  <si>
    <t xml:space="preserve">ＣＩ－ＮＥＴ住宅９０１２３４５６７８９０１２３４５</t>
  </si>
  <si>
    <r>
      <rPr>
        <sz val="11"/>
        <rFont val="Noto Sans"/>
        <family val="2"/>
      </rPr>
      <t xml:space="preserve">工事№：</t>
    </r>
    <r>
      <rPr>
        <sz val="11"/>
        <rFont val="ＭＳ Ｐゴシック"/>
        <family val="3"/>
        <charset val="128"/>
      </rPr>
      <t xml:space="preserve">016081</t>
    </r>
  </si>
  <si>
    <t xml:space="preserve">変更工事№：</t>
  </si>
  <si>
    <t xml:space="preserve">注文請け</t>
  </si>
  <si>
    <t xml:space="preserve">高尾産業株式会社</t>
  </si>
  <si>
    <t xml:space="preserve">型枠工事高層棟</t>
  </si>
  <si>
    <r>
      <rPr>
        <sz val="11"/>
        <rFont val="Noto Sans"/>
        <family val="2"/>
      </rPr>
      <t xml:space="preserve">注文№：</t>
    </r>
    <r>
      <rPr>
        <sz val="11"/>
        <rFont val="ＭＳ Ｐゴシック"/>
        <family val="3"/>
        <charset val="128"/>
      </rPr>
      <t xml:space="preserve">01661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注文請№：</t>
    </r>
    <r>
      <rPr>
        <sz val="11"/>
        <rFont val="ＭＳ Ｐゴシック"/>
        <family val="3"/>
        <charset val="128"/>
      </rPr>
      <t xml:space="preserve">23456</t>
    </r>
  </si>
  <si>
    <r>
      <rPr>
        <sz val="10"/>
        <rFont val="Noto Sans"/>
        <family val="2"/>
      </rPr>
      <t xml:space="preserve">印刷日</t>
    </r>
    <r>
      <rPr>
        <sz val="10"/>
        <rFont val="ＭＳ 明朝"/>
        <family val="1"/>
        <charset val="128"/>
      </rPr>
      <t xml:space="preserve">:</t>
    </r>
  </si>
  <si>
    <t xml:space="preserve">依頼回数</t>
  </si>
  <si>
    <t xml:space="preserve">送信日時：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時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分</t>
    </r>
  </si>
  <si>
    <t xml:space="preserve">提出回数</t>
  </si>
  <si>
    <t xml:space="preserve">確定注文</t>
  </si>
  <si>
    <t xml:space="preserve">（参考）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参考用　</t>
    </r>
    <r>
      <rPr>
        <sz val="11"/>
        <rFont val="ＭＳ Ｐゴシック"/>
        <family val="3"/>
        <charset val="128"/>
      </rPr>
      <t xml:space="preserve">CI-NET LiteS</t>
    </r>
  </si>
  <si>
    <r>
      <rPr>
        <sz val="10"/>
        <rFont val="Noto Sans"/>
        <family val="2"/>
      </rPr>
      <t xml:space="preserve">注文者側発行回数　　　　</t>
    </r>
    <r>
      <rPr>
        <sz val="10"/>
        <rFont val="ＭＳ Ｐゴシック"/>
        <family val="3"/>
        <charset val="128"/>
      </rPr>
      <t xml:space="preserve">1</t>
    </r>
  </si>
  <si>
    <t xml:space="preserve">確　定　注　文　書</t>
  </si>
  <si>
    <t xml:space="preserve">本帳票は参考用に電子契約データを印刷したもの</t>
  </si>
  <si>
    <t xml:space="preserve">受注者</t>
  </si>
  <si>
    <t xml:space="preserve">〒</t>
  </si>
  <si>
    <t xml:space="preserve">１９１ー１２３４</t>
  </si>
  <si>
    <t xml:space="preserve">１５１ー８５０３</t>
  </si>
  <si>
    <t xml:space="preserve">住所</t>
  </si>
  <si>
    <t xml:space="preserve">東京都大田区並木町３ー１ー２</t>
  </si>
  <si>
    <t xml:space="preserve">東京都渋谷区千駄ヶ谷４ー２５ー２ ２</t>
  </si>
  <si>
    <r>
      <rPr>
        <sz val="11"/>
        <rFont val="Noto Sans"/>
        <family val="2"/>
      </rPr>
      <t xml:space="preserve">受注者ｺｰﾄﾞ</t>
    </r>
    <r>
      <rPr>
        <sz val="11"/>
        <rFont val="ＭＳ Ｐゴシック"/>
        <family val="3"/>
        <charset val="128"/>
      </rPr>
      <t xml:space="preserve">2</t>
    </r>
  </si>
  <si>
    <t xml:space="preserve">１２３４５６７</t>
  </si>
  <si>
    <t xml:space="preserve">会社名</t>
  </si>
  <si>
    <t xml:space="preserve">代表者名</t>
  </si>
  <si>
    <t xml:space="preserve">津久井  太郎  </t>
  </si>
  <si>
    <t xml:space="preserve">株式会社渋谷建設  東京支店</t>
  </si>
  <si>
    <t xml:space="preserve">取締役支店長 渋谷   弘典</t>
  </si>
  <si>
    <t xml:space="preserve">共同企業体代表者名</t>
  </si>
  <si>
    <t xml:space="preserve">外崎</t>
  </si>
  <si>
    <t xml:space="preserve">（工事所長名）</t>
  </si>
  <si>
    <t xml:space="preserve">工事コード</t>
  </si>
  <si>
    <t xml:space="preserve">工事名称</t>
  </si>
  <si>
    <t xml:space="preserve">０１６０８１</t>
  </si>
  <si>
    <t xml:space="preserve">ＣＩ－ＮＥＴ共済組合会館（仮称）建築工事</t>
  </si>
  <si>
    <t xml:space="preserve">契約金額</t>
  </si>
  <si>
    <t xml:space="preserve">円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102   </t>
    </r>
    <r>
      <rPr>
        <sz val="12"/>
        <rFont val="Noto Sans"/>
        <family val="2"/>
      </rPr>
      <t xml:space="preserve">東京都千代田区隼町１－１－５　　    </t>
    </r>
  </si>
  <si>
    <t xml:space="preserve">うち</t>
  </si>
  <si>
    <t xml:space="preserve">工事金額</t>
  </si>
  <si>
    <r>
      <rPr>
        <sz val="11"/>
        <rFont val="Noto Sans"/>
        <family val="2"/>
      </rPr>
      <t xml:space="preserve">消費税額　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％</t>
    </r>
  </si>
  <si>
    <t xml:space="preserve">注文日</t>
  </si>
  <si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　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t xml:space="preserve">消費税ｺｰﾄﾞ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：外税</t>
    </r>
  </si>
  <si>
    <r>
      <rPr>
        <sz val="10"/>
        <rFont val="Noto Sans"/>
        <family val="2"/>
      </rPr>
      <t xml:space="preserve">課税分類コード　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課税対象</t>
    </r>
  </si>
  <si>
    <t xml:space="preserve">注文№</t>
  </si>
  <si>
    <r>
      <rPr>
        <sz val="12"/>
        <rFont val="ＭＳ Ｐゴシック"/>
        <family val="3"/>
        <charset val="128"/>
      </rPr>
      <t xml:space="preserve">01161</t>
    </r>
    <r>
      <rPr>
        <sz val="12"/>
        <rFont val="Noto Sans"/>
        <family val="2"/>
      </rPr>
      <t xml:space="preserve">－</t>
    </r>
  </si>
  <si>
    <t xml:space="preserve">取引件名</t>
  </si>
  <si>
    <t xml:space="preserve">　　　　　　型枠工事高層棟</t>
  </si>
  <si>
    <t xml:space="preserve">支払条件</t>
  </si>
  <si>
    <r>
      <rPr>
        <sz val="11"/>
        <rFont val="Noto Sans"/>
        <family val="2"/>
      </rPr>
      <t xml:space="preserve">（請求締切）毎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  （支払）  翌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原価要素名</t>
  </si>
  <si>
    <t xml:space="preserve">１　　　　外注</t>
  </si>
  <si>
    <t xml:space="preserve">（部分払い） 出来高・納入高の   ８０％</t>
  </si>
  <si>
    <t xml:space="preserve">原価科目名</t>
  </si>
  <si>
    <r>
      <rPr>
        <sz val="12"/>
        <rFont val="ＭＳ Ｐゴシック"/>
        <family val="3"/>
        <charset val="128"/>
      </rPr>
      <t xml:space="preserve">402</t>
    </r>
    <r>
      <rPr>
        <sz val="12"/>
        <rFont val="Noto Sans"/>
        <family val="2"/>
      </rPr>
      <t xml:space="preserve">　　金属工事</t>
    </r>
  </si>
  <si>
    <r>
      <rPr>
        <sz val="11"/>
        <rFont val="Noto Sans"/>
        <family val="2"/>
      </rPr>
      <t xml:space="preserve">現金      ５０％  手形  ５０％     サイト 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日</t>
    </r>
  </si>
  <si>
    <t xml:space="preserve">原価細目名</t>
  </si>
  <si>
    <t xml:space="preserve">工期・納期</t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　１日ー</t>
    </r>
  </si>
  <si>
    <r>
      <rPr>
        <sz val="9"/>
        <rFont val="ＭＳ Ｐゴシック"/>
        <family val="3"/>
        <charset val="128"/>
      </rPr>
      <t xml:space="preserve">200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日</t>
    </r>
  </si>
  <si>
    <t xml:space="preserve">精算条件</t>
  </si>
  <si>
    <t xml:space="preserve">実数実測による</t>
  </si>
  <si>
    <t xml:space="preserve">基本契約</t>
  </si>
  <si>
    <r>
      <rPr>
        <sz val="12"/>
        <rFont val="ＭＳ Ｐゴシック"/>
        <family val="3"/>
        <charset val="128"/>
      </rPr>
      <t xml:space="preserve">200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05</t>
    </r>
    <r>
      <rPr>
        <sz val="12"/>
        <rFont val="Noto Sans"/>
        <family val="2"/>
      </rPr>
      <t xml:space="preserve">日</t>
    </r>
  </si>
  <si>
    <t xml:space="preserve">保証期間指定</t>
  </si>
  <si>
    <t xml:space="preserve">無償保証期間　施主引渡し日から１年</t>
  </si>
  <si>
    <t xml:space="preserve">保険条項</t>
  </si>
  <si>
    <t xml:space="preserve">労災保険の加入　注文者</t>
  </si>
  <si>
    <r>
      <rPr>
        <sz val="11"/>
        <rFont val="Noto Sans"/>
        <family val="2"/>
      </rPr>
      <t xml:space="preserve">注文者側発行回数　　　　</t>
    </r>
    <r>
      <rPr>
        <sz val="11"/>
        <rFont val="ＭＳ Ｐゴシック"/>
        <family val="3"/>
        <charset val="128"/>
      </rPr>
      <t xml:space="preserve">1</t>
    </r>
  </si>
  <si>
    <t xml:space="preserve">０１１６１－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受注者側発行回数</t>
  </si>
  <si>
    <t xml:space="preserve">注　文　請　け　書</t>
  </si>
  <si>
    <t xml:space="preserve">注文請日</t>
  </si>
  <si>
    <r>
      <rPr>
        <sz val="11"/>
        <rFont val="ＭＳ Ｐゴシック"/>
        <family val="3"/>
        <charset val="128"/>
      </rPr>
      <t xml:space="preserve">01161</t>
    </r>
    <r>
      <rPr>
        <sz val="11"/>
        <rFont val="Noto Sans"/>
        <family val="2"/>
      </rPr>
      <t xml:space="preserve">－</t>
    </r>
  </si>
  <si>
    <t xml:space="preserve">注文請№</t>
  </si>
  <si>
    <t xml:space="preserve">見　積　依　頼　書　兼　見　積　書</t>
  </si>
  <si>
    <t xml:space="preserve">印刷日</t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200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調達部  御中</t>
  </si>
  <si>
    <t xml:space="preserve">営業部</t>
  </si>
  <si>
    <t xml:space="preserve">調達太郎</t>
  </si>
  <si>
    <t xml:space="preserve">TEL:03-5474-5474  FAX:03-5477-5477</t>
  </si>
  <si>
    <t xml:space="preserve">城山次郎</t>
  </si>
  <si>
    <t xml:space="preserve">帳票№</t>
  </si>
  <si>
    <t xml:space="preserve">01462</t>
  </si>
  <si>
    <t xml:space="preserve">左記につき下記の通り、お見積もり致します。</t>
  </si>
  <si>
    <t xml:space="preserve">見積№</t>
  </si>
  <si>
    <t xml:space="preserve">00001</t>
  </si>
  <si>
    <t xml:space="preserve">工事略称</t>
  </si>
  <si>
    <t xml:space="preserve">015081</t>
  </si>
  <si>
    <t xml:space="preserve">ＣＩ－ＮＥＴ会館</t>
  </si>
  <si>
    <t xml:space="preserve">工事依頼件名</t>
  </si>
  <si>
    <t xml:space="preserve">内装工事　</t>
  </si>
  <si>
    <t xml:space="preserve"> </t>
  </si>
  <si>
    <t xml:space="preserve">見　積　金　額</t>
  </si>
  <si>
    <r>
      <rPr>
        <sz val="10.5"/>
        <rFont val="Noto Sans"/>
        <family val="2"/>
      </rPr>
      <t xml:space="preserve">工事価格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本体価格</t>
    </r>
    <r>
      <rPr>
        <sz val="10.5"/>
        <rFont val="ＭＳ 明朝"/>
        <family val="1"/>
        <charset val="128"/>
      </rPr>
      <t xml:space="preserve">)</t>
    </r>
  </si>
  <si>
    <t xml:space="preserve">工期納入期限</t>
  </si>
  <si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　　　～　　　　</t>
    </r>
    <r>
      <rPr>
        <sz val="10"/>
        <rFont val="ＭＳ 明朝"/>
        <family val="1"/>
        <charset val="128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消費税額</t>
  </si>
  <si>
    <r>
      <rPr>
        <sz val="10"/>
        <rFont val="Noto Sans"/>
        <family val="2"/>
      </rPr>
      <t xml:space="preserve">〒 </t>
    </r>
    <r>
      <rPr>
        <sz val="10"/>
        <rFont val="ＭＳ 明朝"/>
        <family val="1"/>
        <charset val="128"/>
      </rPr>
      <t xml:space="preserve">102       </t>
    </r>
  </si>
  <si>
    <t xml:space="preserve">合　　計</t>
  </si>
  <si>
    <t xml:space="preserve">工事場所</t>
  </si>
  <si>
    <t xml:space="preserve">東京都千代田区隼町１－１－５　　　　　　　　　　　　　　　　</t>
  </si>
  <si>
    <t xml:space="preserve">所長：</t>
  </si>
  <si>
    <t xml:space="preserve">　　　　　　　　　　</t>
  </si>
  <si>
    <t xml:space="preserve">担当：</t>
  </si>
  <si>
    <t xml:space="preserve">先崎　　　　　　　　</t>
  </si>
  <si>
    <r>
      <rPr>
        <sz val="10"/>
        <rFont val="ＭＳ 明朝"/>
        <family val="1"/>
        <charset val="128"/>
      </rPr>
      <t xml:space="preserve">TEL</t>
    </r>
    <r>
      <rPr>
        <sz val="10"/>
        <rFont val="Noto Sans"/>
        <family val="2"/>
      </rPr>
      <t xml:space="preserve">：</t>
    </r>
  </si>
  <si>
    <t xml:space="preserve">03-3261-1651   </t>
  </si>
  <si>
    <r>
      <rPr>
        <sz val="10"/>
        <rFont val="ＭＳ 明朝"/>
        <family val="1"/>
        <charset val="128"/>
      </rPr>
      <t xml:space="preserve">FAX</t>
    </r>
    <r>
      <rPr>
        <sz val="10"/>
        <rFont val="Noto Sans"/>
        <family val="2"/>
      </rPr>
      <t xml:space="preserve">：</t>
    </r>
  </si>
  <si>
    <t xml:space="preserve">03-3261-0734   </t>
  </si>
  <si>
    <t xml:space="preserve">担当事務所</t>
  </si>
  <si>
    <t xml:space="preserve"> 東京営業所</t>
  </si>
  <si>
    <t xml:space="preserve">渋谷  太郎</t>
  </si>
  <si>
    <t xml:space="preserve">取引先ｺｰﾄﾞ</t>
  </si>
  <si>
    <t xml:space="preserve">０００００１</t>
  </si>
  <si>
    <r>
      <rPr>
        <sz val="10"/>
        <rFont val="Noto Sans"/>
        <family val="2"/>
      </rPr>
      <t xml:space="preserve">〒</t>
    </r>
    <r>
      <rPr>
        <sz val="10"/>
        <rFont val="ＭＳ 明朝"/>
        <family val="1"/>
        <charset val="128"/>
      </rPr>
      <t xml:space="preserve">151-0052</t>
    </r>
  </si>
  <si>
    <t xml:space="preserve">別途受渡場所</t>
  </si>
  <si>
    <t xml:space="preserve">　　　　　　　　　　　　　　　　　　　　　　　　　　　　　　　　　　　　　　</t>
  </si>
  <si>
    <t xml:space="preserve">渋谷区千駄ヶ谷４ー２５ー２ＡＢＣＤＥＦＧＨＩＪＫＬＭＮＯＰＱ　　　　　　　</t>
  </si>
  <si>
    <t xml:space="preserve">　　　　　　　　　　　　　　　　　　　　　　　　　　　　　　</t>
  </si>
  <si>
    <t xml:space="preserve">受け渡し方法</t>
  </si>
  <si>
    <t xml:space="preserve">作業所　　　　　　　　　　　　</t>
  </si>
  <si>
    <t xml:space="preserve">代表者</t>
  </si>
  <si>
    <t xml:space="preserve">津久井　太郎　　　　　　　</t>
  </si>
  <si>
    <t xml:space="preserve">原価区分</t>
  </si>
  <si>
    <t xml:space="preserve">要素</t>
  </si>
  <si>
    <t xml:space="preserve">１：外注</t>
  </si>
  <si>
    <t xml:space="preserve">建設業の許可</t>
  </si>
  <si>
    <t xml:space="preserve">東京都知事　一般００１　第０１２３４５号</t>
  </si>
  <si>
    <t xml:space="preserve">科目</t>
  </si>
  <si>
    <r>
      <rPr>
        <sz val="10"/>
        <rFont val="ＭＳ 明朝"/>
        <family val="1"/>
        <charset val="128"/>
      </rPr>
      <t xml:space="preserve">441:</t>
    </r>
    <r>
      <rPr>
        <sz val="10"/>
        <rFont val="Noto Sans"/>
        <family val="2"/>
      </rPr>
      <t xml:space="preserve">内装工事</t>
    </r>
  </si>
  <si>
    <t xml:space="preserve">細目</t>
  </si>
  <si>
    <t xml:space="preserve">許可業種</t>
  </si>
  <si>
    <t xml:space="preserve">大工　　　　　　　　　　</t>
  </si>
  <si>
    <t xml:space="preserve">鉄骨　　　　　　　　　　</t>
  </si>
  <si>
    <t xml:space="preserve">運送費用負担</t>
  </si>
  <si>
    <t xml:space="preserve">土工　　　　　　　　　　</t>
  </si>
  <si>
    <t xml:space="preserve">　　　　　　　　　　　　</t>
  </si>
  <si>
    <t xml:space="preserve">許可日</t>
  </si>
  <si>
    <t xml:space="preserve">平成１１年０１月０１日</t>
  </si>
  <si>
    <t xml:space="preserve">見積提出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見積有効期限</t>
  </si>
  <si>
    <r>
      <rPr>
        <sz val="10"/>
        <rFont val="ＭＳ 明朝"/>
        <family val="1"/>
        <charset val="128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.5"/>
        <rFont val="Noto Sans"/>
        <family val="2"/>
      </rPr>
      <t xml:space="preserve">チェック用　Ｌｉｔｅ</t>
    </r>
    <r>
      <rPr>
        <sz val="10.5"/>
        <rFont val="ＭＳ 明朝"/>
        <family val="1"/>
        <charset val="128"/>
      </rPr>
      <t xml:space="preserve">S</t>
    </r>
  </si>
  <si>
    <r>
      <rPr>
        <sz val="11"/>
        <rFont val="Noto Sans"/>
        <family val="2"/>
      </rPr>
      <t xml:space="preserve">依頼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提出日</t>
    </r>
    <r>
      <rPr>
        <sz val="11"/>
        <rFont val="ＭＳ Ｐゴシック"/>
        <family val="3"/>
        <charset val="128"/>
      </rPr>
      <t xml:space="preserve">: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津久井　太郎　　　　　</t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0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</t>
    </r>
  </si>
  <si>
    <t xml:space="preserve">     特  記  事  項  ・  契　約  条  件</t>
  </si>
  <si>
    <t xml:space="preserve">発注者特記事項１</t>
  </si>
  <si>
    <t xml:space="preserve">発注者契約条件（見積時の発注者側見積条件）</t>
  </si>
  <si>
    <t xml:space="preserve">発注者特記事項２</t>
  </si>
  <si>
    <t xml:space="preserve">受注者契約条件（見積時の受注者側見積条件）</t>
  </si>
  <si>
    <t xml:space="preserve">ＡＢＣＤＥＦＧＨＩＪＫＬＭＮＯＰＱＲＳＴＵＶＷＸＹＺＡＢＣＤＥＦＧＨＩＪＫＬ</t>
  </si>
  <si>
    <t xml:space="preserve">       使用メーカー名・商社名一覧表</t>
  </si>
  <si>
    <t xml:space="preserve">コード</t>
  </si>
  <si>
    <t xml:space="preserve">名称</t>
  </si>
  <si>
    <t xml:space="preserve">金額（円）</t>
  </si>
  <si>
    <t xml:space="preserve">品名・単位</t>
  </si>
  <si>
    <t xml:space="preserve">数量</t>
  </si>
  <si>
    <t xml:space="preserve">備考</t>
  </si>
  <si>
    <t xml:space="preserve">　　１）</t>
  </si>
  <si>
    <t xml:space="preserve">三菱　　　　　　　　　　　　　　　　　　</t>
  </si>
  <si>
    <t xml:space="preserve">　　　　　　　　　　　　　　　　　　　　</t>
  </si>
  <si>
    <t xml:space="preserve">メ</t>
  </si>
  <si>
    <t xml:space="preserve">　　２）</t>
  </si>
  <si>
    <t xml:space="preserve">松下　　　　　　　　　　　　　　　　　　</t>
  </si>
  <si>
    <t xml:space="preserve">　　３）</t>
  </si>
  <si>
    <t xml:space="preserve">｜</t>
  </si>
  <si>
    <t xml:space="preserve">　　４）</t>
  </si>
  <si>
    <t xml:space="preserve">　　５）</t>
  </si>
  <si>
    <t xml:space="preserve">カ</t>
  </si>
  <si>
    <t xml:space="preserve">　　６）</t>
  </si>
  <si>
    <t xml:space="preserve">　　７）</t>
  </si>
  <si>
    <t xml:space="preserve">名</t>
  </si>
  <si>
    <t xml:space="preserve">　　８）</t>
  </si>
  <si>
    <t xml:space="preserve">　　９）</t>
  </si>
  <si>
    <t xml:space="preserve">　１０）</t>
  </si>
  <si>
    <t xml:space="preserve">藤田商事　　　　　　　　　　　　　　　　</t>
  </si>
  <si>
    <t xml:space="preserve">商</t>
  </si>
  <si>
    <t xml:space="preserve">社</t>
  </si>
  <si>
    <t xml:space="preserve">     解　　除　　理　　由</t>
  </si>
  <si>
    <t xml:space="preserve">基本契約書第＊条により契約解除致します</t>
  </si>
  <si>
    <t xml:space="preserve">　そ　の　他　事　項　</t>
  </si>
  <si>
    <t xml:space="preserve">共通事項</t>
  </si>
  <si>
    <t xml:space="preserve">情報区分</t>
  </si>
  <si>
    <r>
      <rPr>
        <sz val="12"/>
        <rFont val="ＭＳ Ｐゴシック"/>
        <family val="3"/>
        <charset val="128"/>
      </rPr>
      <t xml:space="preserve">0506</t>
    </r>
    <r>
      <rPr>
        <sz val="12"/>
        <rFont val="Noto Sans"/>
        <family val="2"/>
      </rPr>
      <t xml:space="preserve">　注文請け書</t>
    </r>
  </si>
  <si>
    <t xml:space="preserve">見積依頼番号</t>
  </si>
  <si>
    <t xml:space="preserve">ｻﾌﾞｾｯﾄﾊﾞｰｼﾞｮﾝ</t>
  </si>
  <si>
    <t xml:space="preserve">ORDERS02.00</t>
  </si>
  <si>
    <t xml:space="preserve">見積回答回数</t>
  </si>
  <si>
    <t xml:space="preserve">3</t>
  </si>
  <si>
    <t xml:space="preserve">訂正ｺｰﾄﾞ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新規</t>
    </r>
  </si>
  <si>
    <r>
      <rPr>
        <sz val="12"/>
        <rFont val="Noto Sans"/>
        <family val="2"/>
      </rPr>
      <t xml:space="preserve">（ﾃﾞｰﾀﾁｪｯｸ値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）</t>
    </r>
  </si>
  <si>
    <t xml:space="preserve">ＣＩ－ＮＥＴ共済会館</t>
  </si>
  <si>
    <t xml:space="preserve">所長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TEL:03-3261-1651   </t>
    </r>
  </si>
  <si>
    <t xml:space="preserve">担当</t>
  </si>
  <si>
    <t xml:space="preserve">先崎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3-3261-1652</t>
    </r>
  </si>
  <si>
    <t xml:space="preserve">別途受渡し名称</t>
  </si>
  <si>
    <t xml:space="preserve">作業所</t>
  </si>
  <si>
    <t xml:space="preserve">別途受渡し住所</t>
  </si>
  <si>
    <t xml:space="preserve">受渡し方法</t>
  </si>
  <si>
    <t xml:space="preserve">受注者負担</t>
  </si>
  <si>
    <t xml:space="preserve">明細金額計</t>
  </si>
  <si>
    <t xml:space="preserve">調整額</t>
  </si>
  <si>
    <t xml:space="preserve">発注者側項目</t>
  </si>
  <si>
    <t xml:space="preserve">受注者側項目</t>
  </si>
  <si>
    <t xml:space="preserve">発注者ｺｰﾄﾞ</t>
  </si>
  <si>
    <t xml:space="preserve">217010000000</t>
  </si>
  <si>
    <t xml:space="preserve">受注者ｺｰﾄﾞ</t>
  </si>
  <si>
    <t xml:space="preserve">234567000000</t>
  </si>
  <si>
    <t xml:space="preserve">決裁者名</t>
  </si>
  <si>
    <t xml:space="preserve">渋谷　弘典</t>
  </si>
  <si>
    <t xml:space="preserve">津久井　三郎</t>
  </si>
  <si>
    <t xml:space="preserve">購買　次郎</t>
  </si>
  <si>
    <r>
      <rPr>
        <sz val="12"/>
        <rFont val="Noto Sans"/>
        <family val="2"/>
      </rPr>
      <t xml:space="preserve">担当部署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</t>
    </r>
  </si>
  <si>
    <t xml:space="preserve">調達部　　　　調達　太郎　</t>
  </si>
  <si>
    <t xml:space="preserve">担当部署　</t>
  </si>
  <si>
    <t xml:space="preserve">営業部　　　　　津久井　次郎</t>
  </si>
  <si>
    <t xml:space="preserve">〒１９１ー１２３４　東京都大田区並木町３ー１ー２</t>
  </si>
  <si>
    <t xml:space="preserve">〒１５１ー８５０３　東京都渋谷区千駄ヶ谷４ー２５ー２ ２</t>
  </si>
  <si>
    <r>
      <rPr>
        <sz val="12"/>
        <rFont val="ＭＳ Ｐゴシック"/>
        <family val="3"/>
        <charset val="128"/>
      </rPr>
      <t xml:space="preserve">TEL03-5474-3233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03-5474-3333</t>
    </r>
  </si>
  <si>
    <r>
      <rPr>
        <sz val="12"/>
        <rFont val="ＭＳ Ｐゴシック"/>
        <family val="3"/>
        <charset val="128"/>
      </rPr>
      <t xml:space="preserve">TEL:0427-82-9999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FAX:0427-82-9300</t>
    </r>
  </si>
  <si>
    <r>
      <rPr>
        <sz val="12"/>
        <rFont val="Noto Sans"/>
        <family val="2"/>
      </rPr>
      <t xml:space="preserve">担当部署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　</t>
    </r>
  </si>
  <si>
    <t xml:space="preserve">東京事務所</t>
  </si>
  <si>
    <t xml:space="preserve">渋谷太郎</t>
  </si>
  <si>
    <t xml:space="preserve">建設業許可</t>
  </si>
  <si>
    <r>
      <rPr>
        <sz val="12"/>
        <rFont val="Noto Sans"/>
        <family val="2"/>
      </rPr>
      <t xml:space="preserve">東京都知事一般</t>
    </r>
    <r>
      <rPr>
        <sz val="12"/>
        <rFont val="ＭＳ Ｐゴシック"/>
        <family val="3"/>
        <charset val="128"/>
      </rPr>
      <t xml:space="preserve">001</t>
    </r>
    <r>
      <rPr>
        <sz val="12"/>
        <rFont val="Noto Sans"/>
        <family val="2"/>
      </rPr>
      <t xml:space="preserve">第１２３４５６号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102   </t>
    </r>
    <r>
      <rPr>
        <sz val="12"/>
        <rFont val="Noto Sans"/>
        <family val="2"/>
      </rPr>
      <t xml:space="preserve">東京都千代田区隼町３－３－６　　</t>
    </r>
  </si>
  <si>
    <t xml:space="preserve">大工</t>
  </si>
  <si>
    <t xml:space="preserve">左官</t>
  </si>
  <si>
    <t xml:space="preserve">とび・土工</t>
  </si>
  <si>
    <t xml:space="preserve">鉄骨</t>
  </si>
  <si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3-5454-2222</t>
    </r>
  </si>
  <si>
    <t xml:space="preserve">FAX:03-5454-3334</t>
  </si>
  <si>
    <t xml:space="preserve">石工</t>
  </si>
  <si>
    <t xml:space="preserve">平成１０年１０月１０日</t>
  </si>
  <si>
    <t xml:space="preserve">出来高査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：累積査定方式</t>
    </r>
  </si>
  <si>
    <r>
      <rPr>
        <sz val="11"/>
        <rFont val="Noto Sans"/>
        <family val="2"/>
      </rPr>
      <t xml:space="preserve">工事№：</t>
    </r>
    <r>
      <rPr>
        <sz val="11"/>
        <rFont val="ＭＳ Ｐゴシック"/>
        <family val="3"/>
        <charset val="128"/>
      </rPr>
      <t xml:space="preserve">016081</t>
    </r>
    <r>
      <rPr>
        <sz val="11"/>
        <rFont val="Noto Sans"/>
        <family val="2"/>
      </rPr>
      <t xml:space="preserve">　　　　　　　変更工事№：　　　　　　　　　　注文請け</t>
    </r>
  </si>
  <si>
    <r>
      <rPr>
        <sz val="11"/>
        <rFont val="Noto Sans"/>
        <family val="2"/>
      </rPr>
      <t xml:space="preserve">注文№：</t>
    </r>
    <r>
      <rPr>
        <sz val="11"/>
        <rFont val="ＭＳ Ｐゴシック"/>
        <family val="3"/>
        <charset val="128"/>
      </rPr>
      <t xml:space="preserve">01661</t>
    </r>
    <r>
      <rPr>
        <sz val="11"/>
        <rFont val="Noto Sans"/>
        <family val="2"/>
      </rPr>
      <t xml:space="preserve">　　　　　</t>
    </r>
    <r>
      <rPr>
        <sz val="11"/>
        <rFont val="ＭＳ Ｐゴシック"/>
        <family val="3"/>
        <charset val="128"/>
      </rPr>
      <t xml:space="preserve">-     </t>
    </r>
    <r>
      <rPr>
        <sz val="11"/>
        <rFont val="Noto Sans"/>
        <family val="2"/>
      </rPr>
      <t xml:space="preserve">注文請№：</t>
    </r>
    <r>
      <rPr>
        <sz val="11"/>
        <rFont val="ＭＳ Ｐゴシック"/>
        <family val="3"/>
        <charset val="128"/>
      </rPr>
      <t xml:space="preserve">23456</t>
    </r>
  </si>
  <si>
    <t xml:space="preserve">内  訳  明  細  書</t>
  </si>
  <si>
    <t xml:space="preserve">№</t>
  </si>
  <si>
    <t xml:space="preserve">品名・名称</t>
  </si>
  <si>
    <t xml:space="preserve">単位</t>
  </si>
  <si>
    <t xml:space="preserve">単価</t>
  </si>
  <si>
    <t xml:space="preserve">金額</t>
  </si>
  <si>
    <t xml:space="preserve">材</t>
  </si>
  <si>
    <t xml:space="preserve">メーカー名</t>
  </si>
  <si>
    <t xml:space="preserve">規格・仕様・摘要</t>
  </si>
  <si>
    <t xml:space="preserve">工</t>
  </si>
  <si>
    <t xml:space="preserve">商社名</t>
  </si>
  <si>
    <t xml:space="preserve">【高層棟高層部】  品名１行目</t>
  </si>
  <si>
    <r>
      <rPr>
        <sz val="11"/>
        <rFont val="Noto Sans"/>
        <family val="2"/>
      </rPr>
      <t xml:space="preserve">品名名称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行ＣＤＥＦＧＨＩＪＫＬＭＮＯＰＱＲＳＴＵＶＷ</t>
    </r>
  </si>
  <si>
    <t xml:space="preserve">明</t>
  </si>
  <si>
    <r>
      <rPr>
        <sz val="11"/>
        <rFont val="Noto Sans"/>
        <family val="2"/>
      </rPr>
      <t xml:space="preserve">ＡＢＣＤＥＦＧＨＩＪＫＬＭＮＯＰＱＲＳＴＵＶＷＸＹＺあああああああ ＡＢＣＤＥＦＧＨＩＪＫＬＭＮＯＰＱＲＳＴＵＶＷＸＹＺあああああああ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ｔ １２ヶ月</t>
    </r>
  </si>
  <si>
    <t xml:space="preserve">ＡＢＣＤＥＦＧＨ</t>
  </si>
  <si>
    <t xml:space="preserve">城山八王子電工</t>
  </si>
  <si>
    <t xml:space="preserve">普通型枠組払</t>
  </si>
  <si>
    <t xml:space="preserve">M2</t>
  </si>
  <si>
    <t xml:space="preserve">.1</t>
  </si>
  <si>
    <t xml:space="preserve">共</t>
  </si>
  <si>
    <t xml:space="preserve">ＩＪＫＬＮＭＯＰ</t>
  </si>
  <si>
    <t xml:space="preserve">津久井商事</t>
  </si>
  <si>
    <r>
      <rPr>
        <sz val="11"/>
        <rFont val="Noto Sans"/>
        <family val="2"/>
      </rPr>
      <t xml:space="preserve">材工共　　 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ｔ １２ヶ月</t>
    </r>
  </si>
  <si>
    <t xml:space="preserve">1234567890123456</t>
  </si>
  <si>
    <t xml:space="preserve">打放型枠組払</t>
  </si>
  <si>
    <t xml:space="preserve">.22</t>
  </si>
  <si>
    <r>
      <rPr>
        <sz val="11"/>
        <rFont val="ＭＳ Ｐゴシック"/>
        <family val="3"/>
        <charset val="128"/>
      </rPr>
      <t xml:space="preserve">123456789012345678901234567890123456789012345678901234567890123456 123456789012345678901234567890123456789012345678901234567890123456  2</t>
    </r>
    <r>
      <rPr>
        <sz val="11"/>
        <rFont val="Noto Sans"/>
        <family val="2"/>
      </rPr>
      <t xml:space="preserve">ｔ １２ヶ月</t>
    </r>
  </si>
  <si>
    <r>
      <rPr>
        <sz val="11"/>
        <rFont val="Noto Sans"/>
        <family val="2"/>
      </rPr>
      <t xml:space="preserve">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ｹ所</t>
  </si>
  <si>
    <t xml:space="preserve">.5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L=300</t>
    </r>
    <r>
      <rPr>
        <sz val="11"/>
        <rFont val="Noto Sans"/>
        <family val="2"/>
      </rPr>
      <t xml:space="preserve">程度</t>
    </r>
  </si>
  <si>
    <r>
      <rPr>
        <sz val="11"/>
        <rFont val="Noto Sans"/>
        <family val="2"/>
      </rPr>
      <t xml:space="preserve">小梁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端部囲い</t>
    </r>
  </si>
  <si>
    <t xml:space="preserve">床立上り型枠</t>
  </si>
  <si>
    <t xml:space="preserve">.012</t>
  </si>
  <si>
    <t xml:space="preserve">Ｍ</t>
  </si>
  <si>
    <r>
      <rPr>
        <sz val="11"/>
        <rFont val="Noto Sans"/>
        <family val="2"/>
      </rPr>
      <t xml:space="preserve">材工共  </t>
    </r>
    <r>
      <rPr>
        <sz val="11"/>
        <rFont val="ＭＳ Ｐゴシック"/>
        <family val="3"/>
        <charset val="128"/>
      </rPr>
      <t xml:space="preserve">H=100,W=100</t>
    </r>
  </si>
  <si>
    <t xml:space="preserve">ｽﾗﾌﾞ段差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H=170</t>
    </r>
  </si>
  <si>
    <t xml:space="preserve">ｽﾗﾌﾞ止め枠ｽﾗﾌﾞ止め枠</t>
  </si>
  <si>
    <t xml:space="preserve">材工共 </t>
  </si>
  <si>
    <r>
      <rPr>
        <sz val="11"/>
        <rFont val="ＭＳ Ｐゴシック"/>
        <family val="3"/>
        <charset val="128"/>
      </rPr>
      <t xml:space="preserve">ALC</t>
    </r>
    <r>
      <rPr>
        <sz val="11"/>
        <rFont val="Noto Sans"/>
        <family val="2"/>
      </rPr>
      <t xml:space="preserve">ﾌｧｽﾅｰ取付</t>
    </r>
  </si>
  <si>
    <t xml:space="preserve">避難ﾊｯﾁ止め枠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700□</t>
    </r>
  </si>
  <si>
    <t xml:space="preserve">型枠運搬費</t>
  </si>
  <si>
    <t xml:space="preserve">Ｍ２</t>
  </si>
  <si>
    <t xml:space="preserve">荷揚・荷降</t>
  </si>
  <si>
    <t xml:space="preserve">面木目地棒</t>
  </si>
  <si>
    <t xml:space="preserve">　</t>
  </si>
  <si>
    <t xml:space="preserve">　　小　　　計</t>
  </si>
  <si>
    <t xml:space="preserve"> 雨樋ｽﾘｰﾌﾞ抜き</t>
  </si>
  <si>
    <r>
      <rPr>
        <sz val="11"/>
        <rFont val="Noto Sans"/>
        <family val="2"/>
      </rPr>
      <t xml:space="preserve">  材工共 </t>
    </r>
    <r>
      <rPr>
        <sz val="11"/>
        <rFont val="ＭＳ Ｐゴシック"/>
        <family val="3"/>
        <charset val="128"/>
      </rPr>
      <t xml:space="preserve">125φ</t>
    </r>
  </si>
  <si>
    <r>
      <rPr>
        <sz val="11"/>
        <rFont val="ＭＳ Ｐゴシック"/>
        <family val="3"/>
        <charset val="128"/>
      </rPr>
      <t xml:space="preserve"> PH</t>
    </r>
    <r>
      <rPr>
        <sz val="11"/>
        <rFont val="Noto Sans"/>
        <family val="2"/>
      </rPr>
      <t xml:space="preserve">梁底ｽｰﾊﾟｰｽﾃｰｼﾞ取付</t>
    </r>
  </si>
  <si>
    <t xml:space="preserve">柱底型枠組払</t>
  </si>
  <si>
    <r>
      <rPr>
        <sz val="11"/>
        <rFont val="Noto Sans"/>
        <family val="2"/>
      </rPr>
      <t xml:space="preserve">  材工共 </t>
    </r>
    <r>
      <rPr>
        <sz val="11"/>
        <rFont val="ＭＳ Ｐゴシック"/>
        <family val="3"/>
        <charset val="128"/>
      </rPr>
      <t xml:space="preserve">850□</t>
    </r>
  </si>
  <si>
    <t xml:space="preserve">ﾃﾞｯｷ部ｻﾎﾟｰﾄ補強</t>
  </si>
  <si>
    <t xml:space="preserve">  材工共</t>
  </si>
  <si>
    <t xml:space="preserve">         計</t>
  </si>
  <si>
    <t xml:space="preserve">本</t>
  </si>
  <si>
    <t xml:space="preserve">株式会社渋谷建設  東京支店４５６７８９０１２３４５６７８　　　　　　　ＣＩ－ＮＥＴ住宅９０１２３４５６７８９０１２３４５</t>
  </si>
  <si>
    <t xml:space="preserve">高尾産業株式会社　　　　　　　　　　　　　　　　　　　　　　　　　　　　　　　 型枠工事高層棟</t>
  </si>
  <si>
    <t xml:space="preserve">　　　　　　　　　　　　内  訳  明  細  書</t>
  </si>
  <si>
    <t xml:space="preserve">記号</t>
  </si>
  <si>
    <t xml:space="preserve">数　量</t>
  </si>
  <si>
    <t xml:space="preserve">単　価</t>
  </si>
  <si>
    <t xml:space="preserve">金　額</t>
  </si>
  <si>
    <t xml:space="preserve">備  考</t>
  </si>
  <si>
    <t xml:space="preserve">延Ｗ</t>
  </si>
  <si>
    <t xml:space="preserve">軒樋</t>
  </si>
  <si>
    <t xml:space="preserve">３００</t>
  </si>
  <si>
    <t xml:space="preserve">ｍ</t>
  </si>
  <si>
    <t xml:space="preserve">硬質塩化ビニル既製品</t>
  </si>
  <si>
    <t xml:space="preserve">開き止め銅線共</t>
  </si>
  <si>
    <t xml:space="preserve">Ｒ付き（Ｒ＝１，４９０）</t>
  </si>
  <si>
    <t xml:space="preserve">123456789012345678901234567890123456789012345678901234567890123456</t>
  </si>
  <si>
    <t xml:space="preserve">φ</t>
  </si>
  <si>
    <t xml:space="preserve">防塵網</t>
  </si>
  <si>
    <t xml:space="preserve">１２５</t>
  </si>
  <si>
    <t xml:space="preserve">か所</t>
  </si>
  <si>
    <t xml:space="preserve">落し口共</t>
  </si>
  <si>
    <t xml:space="preserve">１２３４６７８９０１２３４５６７８９０１２３４５６７８９０１２３</t>
  </si>
  <si>
    <t xml:space="preserve">屋根</t>
  </si>
  <si>
    <t xml:space="preserve">Ｗ</t>
  </si>
  <si>
    <t xml:space="preserve">笠木</t>
  </si>
  <si>
    <t xml:space="preserve">２５０</t>
  </si>
  <si>
    <t xml:space="preserve">アルミＴ２．５加工</t>
  </si>
  <si>
    <t xml:space="preserve">電解着色</t>
  </si>
  <si>
    <t xml:space="preserve">参照図意－３１－２１</t>
  </si>
  <si>
    <t xml:space="preserve">123456789012345678901234567890123456789012345678901234</t>
  </si>
  <si>
    <t xml:space="preserve">笠木出隅コーナー</t>
  </si>
  <si>
    <t xml:space="preserve">（エキストラ）</t>
  </si>
  <si>
    <t xml:space="preserve">  小　　計</t>
  </si>
  <si>
    <t xml:space="preserve">軒天井</t>
  </si>
  <si>
    <t xml:space="preserve">スパンドレル</t>
  </si>
  <si>
    <t xml:space="preserve">アルミ電解着色</t>
  </si>
  <si>
    <t xml:space="preserve">ｍ２</t>
  </si>
  <si>
    <t xml:space="preserve">日本アルミＥＸ－１５１５同等品</t>
  </si>
  <si>
    <t xml:space="preserve">軽鉄下地共</t>
  </si>
  <si>
    <t xml:space="preserve">質問回答１０</t>
  </si>
  <si>
    <t xml:space="preserve">１２３４５６７８９０１２３４５６７８９０１２３４５６７</t>
  </si>
  <si>
    <t xml:space="preserve">　　計</t>
  </si>
  <si>
    <r>
      <rPr>
        <sz val="10"/>
        <rFont val="Noto Sans"/>
        <family val="2"/>
      </rPr>
      <t xml:space="preserve">（Ｍ５４）</t>
    </r>
    <r>
      <rPr>
        <sz val="10"/>
        <rFont val="ＭＳ Ｐゴシック"/>
        <family val="3"/>
        <charset val="128"/>
      </rPr>
      <t xml:space="preserve">*1</t>
    </r>
  </si>
  <si>
    <r>
      <rPr>
        <sz val="9"/>
        <rFont val="Noto Sans"/>
        <family val="2"/>
      </rPr>
      <t xml:space="preserve">（Ｍ６６）</t>
    </r>
    <r>
      <rPr>
        <sz val="9"/>
        <rFont val="ＭＳ Ｐゴシック"/>
        <family val="3"/>
        <charset val="128"/>
      </rPr>
      <t xml:space="preserve">*1</t>
    </r>
  </si>
  <si>
    <t xml:space="preserve">（Ｎ７．３）</t>
  </si>
  <si>
    <t xml:space="preserve">（Ｎ１２．１）</t>
  </si>
  <si>
    <t xml:space="preserve">（Ｎ１２）</t>
  </si>
  <si>
    <r>
      <rPr>
        <sz val="11"/>
        <rFont val="Noto Sans"/>
        <family val="2"/>
      </rPr>
      <t xml:space="preserve">（Ｍ１６）</t>
    </r>
    <r>
      <rPr>
        <sz val="11"/>
        <rFont val="ＭＳ Ｐゴシック"/>
        <family val="3"/>
        <charset val="128"/>
      </rPr>
      <t xml:space="preserve">*1</t>
    </r>
  </si>
  <si>
    <r>
      <rPr>
        <sz val="10"/>
        <rFont val="Noto Sans"/>
        <family val="2"/>
      </rPr>
      <t xml:space="preserve">１あああ５ああああ０ああああ５あああ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１あああ５ああああ０ああああ５ああああ０あ</t>
    </r>
    <r>
      <rPr>
        <sz val="10"/>
        <rFont val="ＭＳ Ｐゴシック"/>
        <family val="3"/>
        <charset val="128"/>
      </rPr>
      <t xml:space="preserve">22</t>
    </r>
  </si>
  <si>
    <t xml:space="preserve">あああ</t>
  </si>
  <si>
    <r>
      <rPr>
        <sz val="10"/>
        <rFont val="Noto Sans"/>
        <family val="2"/>
      </rPr>
      <t xml:space="preserve">１あああ５ああああ</t>
    </r>
    <r>
      <rPr>
        <sz val="10"/>
        <rFont val="ＭＳ Ｐゴシック"/>
        <family val="3"/>
        <charset val="128"/>
      </rPr>
      <t xml:space="preserve">10</t>
    </r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*1</t>
    </r>
    <r>
      <rPr>
        <sz val="11"/>
        <rFont val="Noto Sans"/>
        <family val="2"/>
      </rPr>
      <t xml:space="preserve">：規約の属性と文字数。この資料の文字の大きさ（</t>
    </r>
    <r>
      <rPr>
        <sz val="11"/>
        <rFont val="ＭＳ Ｐゴシック"/>
        <family val="3"/>
        <charset val="128"/>
      </rPr>
      <t xml:space="preserve">10P</t>
    </r>
    <r>
      <rPr>
        <sz val="11"/>
        <rFont val="Noto Sans"/>
        <family val="2"/>
      </rPr>
      <t xml:space="preserve">）では枠内に収まらない</t>
    </r>
  </si>
  <si>
    <r>
      <rPr>
        <sz val="11"/>
        <rFont val="Noto Sans"/>
        <family val="2"/>
      </rPr>
      <t xml:space="preserve">　　　　　解決策→枠をオーバーするデータだけ文字の大きさを小さく（</t>
    </r>
    <r>
      <rPr>
        <sz val="11"/>
        <rFont val="ＭＳ Ｐゴシック"/>
        <family val="3"/>
        <charset val="128"/>
      </rPr>
      <t xml:space="preserve">6P</t>
    </r>
    <r>
      <rPr>
        <sz val="11"/>
        <rFont val="Noto Sans"/>
        <family val="2"/>
      </rPr>
      <t xml:space="preserve">）する</t>
    </r>
  </si>
  <si>
    <t xml:space="preserve">（ 　　　１ ）</t>
  </si>
  <si>
    <t xml:space="preserve">　　　　　　　　　　　内  訳  明  細  書</t>
  </si>
  <si>
    <t xml:space="preserve">.</t>
  </si>
  <si>
    <r>
      <rPr>
        <sz val="11"/>
        <rFont val="Noto Sans"/>
        <family val="2"/>
      </rPr>
      <t xml:space="preserve">印刷日 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t xml:space="preserve">株式会社渋谷建設  東京支店  御中</t>
  </si>
  <si>
    <t xml:space="preserve">出  来  高  内  訳  書</t>
  </si>
  <si>
    <t xml:space="preserve">金額は消費税抜き</t>
  </si>
  <si>
    <r>
      <rPr>
        <sz val="11"/>
        <rFont val="Noto Sans"/>
        <family val="2"/>
      </rPr>
      <t xml:space="preserve">出来高報告№ </t>
    </r>
    <r>
      <rPr>
        <u val="single"/>
        <sz val="11"/>
        <rFont val="Noto Sans"/>
        <family val="2"/>
      </rPr>
      <t xml:space="preserve"> </t>
    </r>
    <r>
      <rPr>
        <u val="single"/>
        <sz val="11"/>
        <rFont val="ＭＳ Ｐゴシック"/>
        <family val="3"/>
        <charset val="128"/>
      </rPr>
      <t xml:space="preserve">123</t>
    </r>
  </si>
  <si>
    <t xml:space="preserve">会社名：</t>
  </si>
  <si>
    <t xml:space="preserve">調査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請求月日：</t>
  </si>
  <si>
    <r>
      <rPr>
        <sz val="10"/>
        <rFont val="ＭＳ Ｐゴシック"/>
        <family val="3"/>
        <charset val="128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t xml:space="preserve">ＣＩーＮＥＴ住宅</t>
  </si>
  <si>
    <t xml:space="preserve">前回までの累計出来高</t>
  </si>
  <si>
    <t xml:space="preserve">％</t>
  </si>
  <si>
    <t xml:space="preserve">今回までの累計出来高</t>
  </si>
  <si>
    <t xml:space="preserve">契約№</t>
  </si>
  <si>
    <t xml:space="preserve">００５３０</t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１４７５</t>
    </r>
  </si>
  <si>
    <t xml:space="preserve">計</t>
  </si>
  <si>
    <t xml:space="preserve">原価要素</t>
  </si>
  <si>
    <t xml:space="preserve">１</t>
  </si>
  <si>
    <t xml:space="preserve">労務</t>
  </si>
  <si>
    <t xml:space="preserve">値引き</t>
  </si>
  <si>
    <t xml:space="preserve">原価科目</t>
  </si>
  <si>
    <t xml:space="preserve">１４６</t>
  </si>
  <si>
    <t xml:space="preserve">型枠工</t>
  </si>
  <si>
    <t xml:space="preserve">合   計</t>
  </si>
  <si>
    <t xml:space="preserve">原価細目</t>
  </si>
  <si>
    <t xml:space="preserve">１４７</t>
  </si>
  <si>
    <t xml:space="preserve">型枠組払</t>
  </si>
  <si>
    <t xml:space="preserve">今回出来高</t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</si>
  <si>
    <t xml:space="preserve">契約数量</t>
  </si>
  <si>
    <t xml:space="preserve">契約単価</t>
  </si>
  <si>
    <t xml:space="preserve">今回までの累計出来高  第３回</t>
  </si>
  <si>
    <t xml:space="preserve">ＡＢＣＤＥＦＧＨＩＪＫＬＭＮＯＰＱＲＳＴＵＶＷＸＹＺあああああああ ＡＢＣＤＥＦＧＨＩＪＫＬＭＮＯＰＱＲＳＴＵＶＷＸＹＺあああああああ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２Ｔ １２ヶ月</t>
    </r>
  </si>
  <si>
    <t xml:space="preserve">  </t>
  </si>
  <si>
    <t xml:space="preserve">材工共</t>
  </si>
  <si>
    <t xml:space="preserve">.01</t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125φ</t>
    </r>
  </si>
  <si>
    <r>
      <rPr>
        <sz val="11"/>
        <rFont val="Noto Sans"/>
        <family val="2"/>
      </rPr>
      <t xml:space="preserve">材工共 </t>
    </r>
    <r>
      <rPr>
        <sz val="11"/>
        <rFont val="ＭＳ Ｐゴシック"/>
        <family val="3"/>
        <charset val="128"/>
      </rPr>
      <t xml:space="preserve">850□</t>
    </r>
  </si>
  <si>
    <r>
      <rPr>
        <sz val="11"/>
        <rFont val="Noto Sans"/>
        <family val="2"/>
      </rPr>
      <t xml:space="preserve">出来高報告№  </t>
    </r>
    <r>
      <rPr>
        <sz val="11"/>
        <rFont val="ＭＳ Ｐゴシック"/>
        <family val="3"/>
        <charset val="128"/>
      </rPr>
      <t xml:space="preserve">123</t>
    </r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２Ｔ １２ヶ月</t>
    </r>
  </si>
  <si>
    <r>
      <rPr>
        <sz val="11"/>
        <rFont val="Noto Sans"/>
        <family val="2"/>
      </rPr>
      <t xml:space="preserve">（請求年月日</t>
    </r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主管</t>
  </si>
  <si>
    <t xml:space="preserve">総務</t>
  </si>
  <si>
    <t xml:space="preserve">借方</t>
  </si>
  <si>
    <t xml:space="preserve">係</t>
  </si>
  <si>
    <r>
      <rPr>
        <b val="true"/>
        <sz val="20"/>
        <rFont val="Noto Sans"/>
        <family val="2"/>
      </rPr>
      <t xml:space="preserve">請  求  書</t>
    </r>
    <r>
      <rPr>
        <b val="true"/>
        <sz val="20"/>
        <rFont val="ＭＳ Ｐ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兼支払票</t>
    </r>
    <r>
      <rPr>
        <b val="true"/>
        <sz val="20"/>
        <rFont val="Noto Sans"/>
        <family val="2"/>
      </rPr>
      <t xml:space="preserve">）</t>
    </r>
  </si>
  <si>
    <t xml:space="preserve">作成年月日</t>
  </si>
  <si>
    <t xml:space="preserve">査定一覧票</t>
  </si>
  <si>
    <t xml:space="preserve">消費税区分</t>
  </si>
  <si>
    <t xml:space="preserve">分析</t>
  </si>
  <si>
    <t xml:space="preserve">年</t>
  </si>
  <si>
    <t xml:space="preserve">月</t>
  </si>
  <si>
    <t xml:space="preserve">日</t>
  </si>
  <si>
    <r>
      <rPr>
        <sz val="10"/>
        <rFont val="ＭＳ Ｐゴシック"/>
        <family val="3"/>
        <charset val="128"/>
      </rPr>
      <t xml:space="preserve">1:</t>
    </r>
    <r>
      <rPr>
        <sz val="10"/>
        <rFont val="Noto Sans"/>
        <family val="2"/>
      </rPr>
      <t xml:space="preserve">課税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仮受消費税</t>
    </r>
  </si>
  <si>
    <t xml:space="preserve">取引件名： 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：仮払消費税</t>
    </r>
  </si>
  <si>
    <t xml:space="preserve">支払回数</t>
  </si>
  <si>
    <t xml:space="preserve">契約区分</t>
  </si>
  <si>
    <t xml:space="preserve">添付書類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切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継続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清算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完払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請求書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領収書</t>
    </r>
  </si>
  <si>
    <t xml:space="preserve">本体</t>
  </si>
  <si>
    <t xml:space="preserve">消費税</t>
  </si>
  <si>
    <t xml:space="preserve">契約  金額</t>
  </si>
  <si>
    <t xml:space="preserve">作成  部署  印</t>
  </si>
  <si>
    <t xml:space="preserve">責任者</t>
  </si>
  <si>
    <t xml:space="preserve">今回迄累計出来高</t>
  </si>
  <si>
    <t xml:space="preserve">\</t>
  </si>
  <si>
    <t xml:space="preserve">前回迄累計出来高</t>
  </si>
  <si>
    <t xml:space="preserve">今回迄出来高</t>
  </si>
  <si>
    <t xml:space="preserve">%</t>
  </si>
  <si>
    <t xml:space="preserve">￥</t>
  </si>
  <si>
    <t xml:space="preserve">同上の％</t>
  </si>
  <si>
    <t xml:space="preserve">作成  部署</t>
  </si>
  <si>
    <t xml:space="preserve">会社名・住所</t>
  </si>
  <si>
    <t xml:space="preserve">銀行振込み時の、振込み先一覧</t>
  </si>
  <si>
    <r>
      <rPr>
        <sz val="9"/>
        <rFont val="Noto Sans"/>
        <family val="2"/>
      </rPr>
      <t xml:space="preserve">〒</t>
    </r>
    <r>
      <rPr>
        <sz val="9"/>
        <rFont val="ＭＳ Ｐゴシック"/>
        <family val="3"/>
        <charset val="128"/>
      </rPr>
      <t xml:space="preserve">151-0052</t>
    </r>
  </si>
  <si>
    <t xml:space="preserve">渋谷区千駄ヶ谷４ー２５ー２</t>
  </si>
  <si>
    <t xml:space="preserve">さくら銀行東京営業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当）</t>
    </r>
  </si>
  <si>
    <t xml:space="preserve">０１１３００１</t>
  </si>
  <si>
    <t xml:space="preserve">既払額</t>
  </si>
  <si>
    <t xml:space="preserve">勘定  細目</t>
  </si>
  <si>
    <t xml:space="preserve">東海銀行新宿支店</t>
  </si>
  <si>
    <t xml:space="preserve">０１１３００２</t>
  </si>
  <si>
    <t xml:space="preserve">請求№</t>
  </si>
  <si>
    <t xml:space="preserve">富士銀行三田支店</t>
  </si>
  <si>
    <t xml:space="preserve">０１１３００３</t>
  </si>
  <si>
    <t xml:space="preserve">差引  支払額</t>
  </si>
  <si>
    <t xml:space="preserve">勘定  科目</t>
  </si>
  <si>
    <t xml:space="preserve">６５５１４７</t>
  </si>
  <si>
    <t xml:space="preserve">津久井 太郎</t>
  </si>
  <si>
    <t xml:space="preserve">住友銀行芝支店</t>
  </si>
  <si>
    <t xml:space="preserve">０１１３００４</t>
  </si>
  <si>
    <t xml:space="preserve">請求回数</t>
  </si>
  <si>
    <t xml:space="preserve">営業部   津久井 次郎</t>
  </si>
  <si>
    <t xml:space="preserve">第一勧業銀行千葉支店</t>
  </si>
  <si>
    <t xml:space="preserve">０１１３００５</t>
  </si>
  <si>
    <t xml:space="preserve">借方合計</t>
  </si>
  <si>
    <t xml:space="preserve">仕分け№</t>
  </si>
  <si>
    <t xml:space="preserve">３</t>
  </si>
  <si>
    <t xml:space="preserve">tel03-5474-3333  FAX03-5474-2222</t>
  </si>
  <si>
    <t xml:space="preserve">経理扱        年       月        日</t>
  </si>
  <si>
    <r>
      <rPr>
        <strike val="true"/>
        <sz val="9"/>
        <rFont val="Noto Sans"/>
        <family val="2"/>
      </rPr>
      <t xml:space="preserve">提出回数    </t>
    </r>
    <r>
      <rPr>
        <strike val="true"/>
        <sz val="9"/>
        <rFont val="ＭＳ Ｐゴシック"/>
        <family val="3"/>
        <charset val="128"/>
      </rPr>
      <t xml:space="preserve">TAG1</t>
    </r>
  </si>
  <si>
    <t xml:space="preserve">請  求  書   内  訳  書</t>
  </si>
  <si>
    <r>
      <rPr>
        <sz val="11"/>
        <rFont val="Noto Sans"/>
        <family val="2"/>
      </rPr>
      <t xml:space="preserve">請求書№  </t>
    </r>
    <r>
      <rPr>
        <u val="single"/>
        <sz val="11"/>
        <rFont val="Noto Sans"/>
        <family val="2"/>
      </rPr>
      <t xml:space="preserve">６５５１４７</t>
    </r>
  </si>
  <si>
    <t xml:space="preserve">今回出来高（消費税抜き）</t>
  </si>
  <si>
    <t xml:space="preserve">今回までの累計出来高 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   ２Ｔ １２ヶ月</t>
    </r>
  </si>
  <si>
    <t xml:space="preserve">請求年月日：</t>
  </si>
  <si>
    <r>
      <rPr>
        <sz val="11"/>
        <rFont val="Noto Sans"/>
        <family val="2"/>
      </rPr>
      <t xml:space="preserve">規格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行目ＡＢＣＤＥＦＧＨＩＪＫＬＭＮＯＰＱＲＳＴＵＶＷＸＹ ＺあああああああＡＢＣＤＥＦＧＨＩＪＫＬＭＮＯＰＱＲＳＴＵＶＷＸＹ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_);_(* \(#,##0\);_(* \-_);_(@_)"/>
    <numFmt numFmtId="166" formatCode="@"/>
    <numFmt numFmtId="167" formatCode="#,##0_ "/>
    <numFmt numFmtId="168" formatCode="[$-409]m/d/yyyy"/>
    <numFmt numFmtId="169" formatCode="0_);[RED]\(0\)"/>
    <numFmt numFmtId="170" formatCode="0_ "/>
    <numFmt numFmtId="171" formatCode="\¥#,##0;&quot;¥-&quot;#,##0"/>
    <numFmt numFmtId="172" formatCode="#,##0_ ;[RED]\-#,##0\ "/>
    <numFmt numFmtId="173" formatCode="#,##0_);[RED]\(#,##0\)"/>
    <numFmt numFmtId="174" formatCode="#,###_ "/>
    <numFmt numFmtId="175" formatCode="&quot;(    &quot;#,##0\)"/>
    <numFmt numFmtId="176" formatCode="0.00_ "/>
    <numFmt numFmtId="177" formatCode="0.000_ "/>
    <numFmt numFmtId="178" formatCode="_(* #,##0.000_);_(* \(#,##0.000\);_(* \-_);_(@_)"/>
    <numFmt numFmtId="179" formatCode="_(* #,##0.0_);_(* \(#,##0.0\);_(* \-_);_(@_)"/>
    <numFmt numFmtId="180" formatCode="\(#,##0\)"/>
    <numFmt numFmtId="181" formatCode="General"/>
    <numFmt numFmtId="182" formatCode="0%"/>
    <numFmt numFmtId="183" formatCode="\¥#,##0;[RED]&quot;¥-&quot;#,##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u val="single"/>
      <sz val="18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b val="true"/>
      <sz val="18"/>
      <color rgb="FF000000"/>
      <name val="DejaVu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8"/>
      <name val="ＭＳ Ｐ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7"/>
      <name val="ＭＳ Ｐゴシック"/>
      <family val="3"/>
      <charset val="128"/>
    </font>
    <font>
      <sz val="8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Noto Sans"/>
      <family val="2"/>
    </font>
    <font>
      <b val="true"/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u val="single"/>
      <sz val="1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u val="single"/>
      <sz val="16"/>
      <name val="Noto Sans"/>
      <family val="2"/>
    </font>
    <font>
      <b val="true"/>
      <sz val="18"/>
      <name val="Noto Sans"/>
      <family val="2"/>
    </font>
    <font>
      <sz val="6"/>
      <name val="ＭＳ Ｐゴシック"/>
      <family val="3"/>
      <charset val="128"/>
    </font>
    <font>
      <sz val="6"/>
      <name val="Noto Sans"/>
      <family val="2"/>
    </font>
    <font>
      <strike val="true"/>
      <sz val="10"/>
      <name val="Noto Sans"/>
      <family val="2"/>
    </font>
    <font>
      <strike val="true"/>
      <sz val="11"/>
      <name val="ＭＳ Ｐゴシック"/>
      <family val="3"/>
      <charset val="128"/>
    </font>
    <font>
      <strike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u val="single"/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20"/>
      <name val="ＭＳ Ｐゴシック"/>
      <family val="3"/>
      <charset val="128"/>
    </font>
    <font>
      <sz val="8"/>
      <name val="Noto Sans"/>
      <family val="2"/>
    </font>
    <font>
      <b val="true"/>
      <sz val="20"/>
      <name val="Noto Sans"/>
      <family val="2"/>
    </font>
    <font>
      <u val="single"/>
      <sz val="20"/>
      <name val="ＭＳ Ｐゴシック"/>
      <family val="3"/>
      <charset val="128"/>
    </font>
    <font>
      <strike val="true"/>
      <sz val="9"/>
      <name val="ＭＳ Ｐゴシック"/>
      <family val="3"/>
      <charset val="128"/>
    </font>
    <font>
      <strike val="true"/>
      <sz val="9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2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0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cec明細書プリントイメージ20021030" xfId="20"/>
    <cellStyle name="標準_cec明細書プリントイメージ20021030" xfId="21"/>
    <cellStyle name="標準_LiteS規約WG-11-x保管システム注文書印刷レイアウト021031" xfId="22"/>
    <cellStyle name="標準_熊谷組田口標準書式v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3</xdr:row>
      <xdr:rowOff>123480</xdr:rowOff>
    </xdr:from>
    <xdr:to>
      <xdr:col>3</xdr:col>
      <xdr:colOff>30960</xdr:colOff>
      <xdr:row>4</xdr:row>
      <xdr:rowOff>275760</xdr:rowOff>
    </xdr:to>
    <xdr:sp>
      <xdr:nvSpPr>
        <xdr:cNvPr id="0" name="Text Box 1"/>
        <xdr:cNvSpPr/>
      </xdr:nvSpPr>
      <xdr:spPr>
        <a:xfrm>
          <a:off x="79560" y="657000"/>
          <a:ext cx="2029680" cy="33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920</xdr:colOff>
      <xdr:row>7</xdr:row>
      <xdr:rowOff>0</xdr:rowOff>
    </xdr:from>
    <xdr:to>
      <xdr:col>2</xdr:col>
      <xdr:colOff>815040</xdr:colOff>
      <xdr:row>8</xdr:row>
      <xdr:rowOff>37440</xdr:rowOff>
    </xdr:to>
    <xdr:sp>
      <xdr:nvSpPr>
        <xdr:cNvPr id="1" name="Text Box 3"/>
        <xdr:cNvSpPr/>
      </xdr:nvSpPr>
      <xdr:spPr>
        <a:xfrm>
          <a:off x="355320" y="1428840"/>
          <a:ext cx="97848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受注者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8760</xdr:colOff>
      <xdr:row>5</xdr:row>
      <xdr:rowOff>0</xdr:rowOff>
    </xdr:from>
    <xdr:to>
      <xdr:col>11</xdr:col>
      <xdr:colOff>351720</xdr:colOff>
      <xdr:row>5</xdr:row>
      <xdr:rowOff>208800</xdr:rowOff>
    </xdr:to>
    <xdr:sp>
      <xdr:nvSpPr>
        <xdr:cNvPr id="2" name="Text Box 4"/>
        <xdr:cNvSpPr/>
      </xdr:nvSpPr>
      <xdr:spPr>
        <a:xfrm>
          <a:off x="7323840" y="1009800"/>
          <a:ext cx="1062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コー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8160</xdr:colOff>
      <xdr:row>4</xdr:row>
      <xdr:rowOff>76320</xdr:rowOff>
    </xdr:from>
    <xdr:to>
      <xdr:col>8</xdr:col>
      <xdr:colOff>191520</xdr:colOff>
      <xdr:row>4</xdr:row>
      <xdr:rowOff>285120</xdr:rowOff>
    </xdr:to>
    <xdr:sp>
      <xdr:nvSpPr>
        <xdr:cNvPr id="3" name="Text Box 5"/>
        <xdr:cNvSpPr/>
      </xdr:nvSpPr>
      <xdr:spPr>
        <a:xfrm>
          <a:off x="4954680" y="790560"/>
          <a:ext cx="7830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事場所・受渡し場所略称（工事略称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560</xdr:colOff>
      <xdr:row>6</xdr:row>
      <xdr:rowOff>190440</xdr:rowOff>
    </xdr:from>
    <xdr:to>
      <xdr:col>6</xdr:col>
      <xdr:colOff>386280</xdr:colOff>
      <xdr:row>8</xdr:row>
      <xdr:rowOff>18360</xdr:rowOff>
    </xdr:to>
    <xdr:sp>
      <xdr:nvSpPr>
        <xdr:cNvPr id="4" name="Text Box 7"/>
        <xdr:cNvSpPr/>
      </xdr:nvSpPr>
      <xdr:spPr>
        <a:xfrm>
          <a:off x="2841840" y="1409760"/>
          <a:ext cx="148140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取引件名（注文件名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7</xdr:row>
      <xdr:rowOff>38160</xdr:rowOff>
    </xdr:from>
    <xdr:to>
      <xdr:col>14</xdr:col>
      <xdr:colOff>270720</xdr:colOff>
      <xdr:row>18</xdr:row>
      <xdr:rowOff>123840</xdr:rowOff>
    </xdr:to>
    <xdr:sp>
      <xdr:nvSpPr>
        <xdr:cNvPr id="5" name="Text Box 8"/>
        <xdr:cNvSpPr/>
      </xdr:nvSpPr>
      <xdr:spPr>
        <a:xfrm>
          <a:off x="4726800" y="1467000"/>
          <a:ext cx="5826960" cy="20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注文番号枝番の記載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確定注文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参考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参照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注文番号枝番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040</xdr:colOff>
      <xdr:row>9</xdr:row>
      <xdr:rowOff>114480</xdr:rowOff>
    </xdr:from>
    <xdr:to>
      <xdr:col>17</xdr:col>
      <xdr:colOff>590040</xdr:colOff>
      <xdr:row>18</xdr:row>
      <xdr:rowOff>18720</xdr:rowOff>
    </xdr:to>
    <xdr:sp>
      <xdr:nvSpPr>
        <xdr:cNvPr id="6" name="Text Box 9"/>
        <xdr:cNvSpPr/>
      </xdr:nvSpPr>
      <xdr:spPr>
        <a:xfrm>
          <a:off x="10783080" y="1886040"/>
          <a:ext cx="2428920" cy="15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9840</xdr:colOff>
      <xdr:row>4</xdr:row>
      <xdr:rowOff>152280</xdr:rowOff>
    </xdr:from>
    <xdr:to>
      <xdr:col>14</xdr:col>
      <xdr:colOff>311040</xdr:colOff>
      <xdr:row>5</xdr:row>
      <xdr:rowOff>65520</xdr:rowOff>
    </xdr:to>
    <xdr:sp>
      <xdr:nvSpPr>
        <xdr:cNvPr id="7" name="Text Box 10"/>
        <xdr:cNvSpPr/>
      </xdr:nvSpPr>
      <xdr:spPr>
        <a:xfrm>
          <a:off x="9363960" y="866520"/>
          <a:ext cx="1230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変更工事コー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19</xdr:row>
      <xdr:rowOff>152640</xdr:rowOff>
    </xdr:from>
    <xdr:to>
      <xdr:col>15</xdr:col>
      <xdr:colOff>410400</xdr:colOff>
      <xdr:row>26</xdr:row>
      <xdr:rowOff>47520</xdr:rowOff>
    </xdr:to>
    <xdr:sp>
      <xdr:nvSpPr>
        <xdr:cNvPr id="8" name="Text Box 11"/>
        <xdr:cNvSpPr/>
      </xdr:nvSpPr>
      <xdr:spPr>
        <a:xfrm>
          <a:off x="5586120" y="3705480"/>
          <a:ext cx="6007320" cy="109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№の記載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確定請けの場合、注文請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の場合、変更承諾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、解除承諾№＋’：’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040</xdr:colOff>
      <xdr:row>6</xdr:row>
      <xdr:rowOff>199440</xdr:rowOff>
    </xdr:from>
    <xdr:to>
      <xdr:col>14</xdr:col>
      <xdr:colOff>510840</xdr:colOff>
      <xdr:row>19</xdr:row>
      <xdr:rowOff>162000</xdr:rowOff>
    </xdr:to>
    <xdr:sp>
      <xdr:nvSpPr>
        <xdr:cNvPr id="9" name="Line 12"/>
        <xdr:cNvSpPr/>
      </xdr:nvSpPr>
      <xdr:spPr>
        <a:xfrm flipH="1">
          <a:off x="10783080" y="1418760"/>
          <a:ext cx="10800" cy="229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9880</xdr:colOff>
      <xdr:row>5</xdr:row>
      <xdr:rowOff>199440</xdr:rowOff>
    </xdr:from>
    <xdr:to>
      <xdr:col>15</xdr:col>
      <xdr:colOff>450360</xdr:colOff>
      <xdr:row>9</xdr:row>
      <xdr:rowOff>171720</xdr:rowOff>
    </xdr:to>
    <xdr:sp>
      <xdr:nvSpPr>
        <xdr:cNvPr id="10" name="Line 14"/>
        <xdr:cNvSpPr/>
      </xdr:nvSpPr>
      <xdr:spPr>
        <a:xfrm>
          <a:off x="11482920" y="1209240"/>
          <a:ext cx="15048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560160</xdr:colOff>
      <xdr:row>3</xdr:row>
      <xdr:rowOff>133200</xdr:rowOff>
    </xdr:to>
    <xdr:sp>
      <xdr:nvSpPr>
        <xdr:cNvPr id="107" name="テキスト 5"/>
        <xdr:cNvSpPr/>
      </xdr:nvSpPr>
      <xdr:spPr>
        <a:xfrm>
          <a:off x="2528640" y="41940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注 文 請 け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9280</xdr:colOff>
      <xdr:row>4</xdr:row>
      <xdr:rowOff>152640</xdr:rowOff>
    </xdr:from>
    <xdr:to>
      <xdr:col>10</xdr:col>
      <xdr:colOff>590040</xdr:colOff>
      <xdr:row>43</xdr:row>
      <xdr:rowOff>47880</xdr:rowOff>
    </xdr:to>
    <xdr:sp>
      <xdr:nvSpPr>
        <xdr:cNvPr id="108" name="送り状"/>
        <xdr:cNvSpPr/>
      </xdr:nvSpPr>
      <xdr:spPr>
        <a:xfrm>
          <a:off x="2518560" y="952920"/>
          <a:ext cx="5726520" cy="710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東京支店  御中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 ９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注文ありがとうございます。下記の注文請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123840</xdr:rowOff>
    </xdr:from>
    <xdr:to>
      <xdr:col>10</xdr:col>
      <xdr:colOff>659880</xdr:colOff>
      <xdr:row>43</xdr:row>
      <xdr:rowOff>95400</xdr:rowOff>
    </xdr:to>
    <xdr:sp>
      <xdr:nvSpPr>
        <xdr:cNvPr id="109" name="Rectangle 3"/>
        <xdr:cNvSpPr/>
      </xdr:nvSpPr>
      <xdr:spPr>
        <a:xfrm>
          <a:off x="2499120" y="924120"/>
          <a:ext cx="5815800" cy="718164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3</xdr:row>
      <xdr:rowOff>162000</xdr:rowOff>
    </xdr:from>
    <xdr:to>
      <xdr:col>9</xdr:col>
      <xdr:colOff>90360</xdr:colOff>
      <xdr:row>3</xdr:row>
      <xdr:rowOff>181440</xdr:rowOff>
    </xdr:to>
    <xdr:sp>
      <xdr:nvSpPr>
        <xdr:cNvPr id="110" name="Line 4"/>
        <xdr:cNvSpPr/>
      </xdr:nvSpPr>
      <xdr:spPr>
        <a:xfrm>
          <a:off x="3767760" y="723960"/>
          <a:ext cx="3247920" cy="19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560160</xdr:colOff>
      <xdr:row>3</xdr:row>
      <xdr:rowOff>133200</xdr:rowOff>
    </xdr:to>
    <xdr:sp>
      <xdr:nvSpPr>
        <xdr:cNvPr id="111" name="テキスト 5"/>
        <xdr:cNvSpPr/>
      </xdr:nvSpPr>
      <xdr:spPr>
        <a:xfrm>
          <a:off x="2528640" y="41940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注 文 請 け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9280</xdr:colOff>
      <xdr:row>4</xdr:row>
      <xdr:rowOff>152640</xdr:rowOff>
    </xdr:from>
    <xdr:to>
      <xdr:col>10</xdr:col>
      <xdr:colOff>590040</xdr:colOff>
      <xdr:row>41</xdr:row>
      <xdr:rowOff>47520</xdr:rowOff>
    </xdr:to>
    <xdr:sp>
      <xdr:nvSpPr>
        <xdr:cNvPr id="112" name="送り状"/>
        <xdr:cNvSpPr/>
      </xdr:nvSpPr>
      <xdr:spPr>
        <a:xfrm>
          <a:off x="2518560" y="952920"/>
          <a:ext cx="5726520" cy="6962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東京支店  御中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 ９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注文ありがとうございます。下記の注文請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123840</xdr:rowOff>
    </xdr:from>
    <xdr:to>
      <xdr:col>10</xdr:col>
      <xdr:colOff>659880</xdr:colOff>
      <xdr:row>41</xdr:row>
      <xdr:rowOff>95040</xdr:rowOff>
    </xdr:to>
    <xdr:sp>
      <xdr:nvSpPr>
        <xdr:cNvPr id="113" name="Rectangle 3"/>
        <xdr:cNvSpPr/>
      </xdr:nvSpPr>
      <xdr:spPr>
        <a:xfrm>
          <a:off x="2499120" y="924120"/>
          <a:ext cx="5815800" cy="703872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9560</xdr:colOff>
      <xdr:row>3</xdr:row>
      <xdr:rowOff>162000</xdr:rowOff>
    </xdr:from>
    <xdr:to>
      <xdr:col>9</xdr:col>
      <xdr:colOff>90360</xdr:colOff>
      <xdr:row>3</xdr:row>
      <xdr:rowOff>181440</xdr:rowOff>
    </xdr:to>
    <xdr:sp>
      <xdr:nvSpPr>
        <xdr:cNvPr id="114" name="Line 4"/>
        <xdr:cNvSpPr/>
      </xdr:nvSpPr>
      <xdr:spPr>
        <a:xfrm>
          <a:off x="3767760" y="723960"/>
          <a:ext cx="3247920" cy="194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360</xdr:colOff>
      <xdr:row>5</xdr:row>
      <xdr:rowOff>18720</xdr:rowOff>
    </xdr:from>
    <xdr:to>
      <xdr:col>1</xdr:col>
      <xdr:colOff>470160</xdr:colOff>
      <xdr:row>6</xdr:row>
      <xdr:rowOff>133200</xdr:rowOff>
    </xdr:to>
    <xdr:sp>
      <xdr:nvSpPr>
        <xdr:cNvPr id="115" name="AutoShape 5"/>
        <xdr:cNvSpPr/>
      </xdr:nvSpPr>
      <xdr:spPr>
        <a:xfrm>
          <a:off x="180360" y="990360"/>
          <a:ext cx="1459440" cy="285840"/>
        </a:xfrm>
        <a:prstGeom prst="wedgeRoundRectCallout">
          <a:avLst>
            <a:gd name="adj1" fmla="val 45203"/>
            <a:gd name="adj2" fmla="val -34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840</xdr:colOff>
      <xdr:row>1</xdr:row>
      <xdr:rowOff>180720</xdr:rowOff>
    </xdr:from>
    <xdr:to>
      <xdr:col>10</xdr:col>
      <xdr:colOff>140400</xdr:colOff>
      <xdr:row>8</xdr:row>
      <xdr:rowOff>38160</xdr:rowOff>
    </xdr:to>
    <xdr:sp>
      <xdr:nvSpPr>
        <xdr:cNvPr id="116" name="Text Box 6"/>
        <xdr:cNvSpPr/>
      </xdr:nvSpPr>
      <xdr:spPr>
        <a:xfrm>
          <a:off x="5106960" y="361800"/>
          <a:ext cx="2688480" cy="116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送り状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4</xdr:row>
      <xdr:rowOff>47520</xdr:rowOff>
    </xdr:from>
    <xdr:to>
      <xdr:col>12</xdr:col>
      <xdr:colOff>380520</xdr:colOff>
      <xdr:row>8</xdr:row>
      <xdr:rowOff>38160</xdr:rowOff>
    </xdr:to>
    <xdr:sp>
      <xdr:nvSpPr>
        <xdr:cNvPr id="117" name="AutoShape 7"/>
        <xdr:cNvSpPr/>
      </xdr:nvSpPr>
      <xdr:spPr>
        <a:xfrm>
          <a:off x="8424360" y="847800"/>
          <a:ext cx="860040" cy="676440"/>
        </a:xfrm>
        <a:prstGeom prst="wedgeRoundRectCallout">
          <a:avLst>
            <a:gd name="adj1" fmla="val 27907"/>
            <a:gd name="adj2" fmla="val -9788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13</xdr:row>
      <xdr:rowOff>85680</xdr:rowOff>
    </xdr:from>
    <xdr:to>
      <xdr:col>6</xdr:col>
      <xdr:colOff>170640</xdr:colOff>
      <xdr:row>16</xdr:row>
      <xdr:rowOff>66960</xdr:rowOff>
    </xdr:to>
    <xdr:sp>
      <xdr:nvSpPr>
        <xdr:cNvPr id="118" name="Text Box 8"/>
        <xdr:cNvSpPr/>
      </xdr:nvSpPr>
      <xdr:spPr>
        <a:xfrm>
          <a:off x="1989000" y="2428920"/>
          <a:ext cx="294876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9880</xdr:colOff>
      <xdr:row>38</xdr:row>
      <xdr:rowOff>181800</xdr:rowOff>
    </xdr:from>
    <xdr:to>
      <xdr:col>7</xdr:col>
      <xdr:colOff>340920</xdr:colOff>
      <xdr:row>40</xdr:row>
      <xdr:rowOff>38160</xdr:rowOff>
    </xdr:to>
    <xdr:sp>
      <xdr:nvSpPr>
        <xdr:cNvPr id="119" name="AutoShape 9"/>
        <xdr:cNvSpPr/>
      </xdr:nvSpPr>
      <xdr:spPr>
        <a:xfrm>
          <a:off x="4617360" y="6811200"/>
          <a:ext cx="1209960" cy="923040"/>
        </a:xfrm>
        <a:prstGeom prst="wedgeRoundRectCallout">
          <a:avLst>
            <a:gd name="adj1" fmla="val -57439"/>
            <a:gd name="adj2" fmla="val 8711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4280</xdr:colOff>
      <xdr:row>38</xdr:row>
      <xdr:rowOff>762480</xdr:rowOff>
    </xdr:from>
    <xdr:to>
      <xdr:col>12</xdr:col>
      <xdr:colOff>416520</xdr:colOff>
      <xdr:row>40</xdr:row>
      <xdr:rowOff>66960</xdr:rowOff>
    </xdr:to>
    <xdr:sp>
      <xdr:nvSpPr>
        <xdr:cNvPr id="120" name="AutoShape 10"/>
        <xdr:cNvSpPr/>
      </xdr:nvSpPr>
      <xdr:spPr>
        <a:xfrm>
          <a:off x="8948160" y="7391880"/>
          <a:ext cx="372240" cy="371160"/>
        </a:xfrm>
        <a:prstGeom prst="wedgeRoundRectCallout">
          <a:avLst>
            <a:gd name="adj1" fmla="val 85263"/>
            <a:gd name="adj2" fmla="val 142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360</xdr:colOff>
      <xdr:row>42</xdr:row>
      <xdr:rowOff>18720</xdr:rowOff>
    </xdr:from>
    <xdr:to>
      <xdr:col>9</xdr:col>
      <xdr:colOff>270720</xdr:colOff>
      <xdr:row>43</xdr:row>
      <xdr:rowOff>18720</xdr:rowOff>
    </xdr:to>
    <xdr:sp>
      <xdr:nvSpPr>
        <xdr:cNvPr id="121" name="Text Box 11"/>
        <xdr:cNvSpPr/>
      </xdr:nvSpPr>
      <xdr:spPr>
        <a:xfrm>
          <a:off x="5945760" y="8057880"/>
          <a:ext cx="1250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35</xdr:row>
      <xdr:rowOff>38160</xdr:rowOff>
    </xdr:from>
    <xdr:to>
      <xdr:col>14</xdr:col>
      <xdr:colOff>10800</xdr:colOff>
      <xdr:row>38</xdr:row>
      <xdr:rowOff>534960</xdr:rowOff>
    </xdr:to>
    <xdr:sp>
      <xdr:nvSpPr>
        <xdr:cNvPr id="122" name="Text Box 12"/>
        <xdr:cNvSpPr/>
      </xdr:nvSpPr>
      <xdr:spPr>
        <a:xfrm>
          <a:off x="8414280" y="6153120"/>
          <a:ext cx="2019240" cy="101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123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124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125" name="Line 3"/>
        <xdr:cNvSpPr/>
      </xdr:nvSpPr>
      <xdr:spPr>
        <a:xfrm>
          <a:off x="7115760" y="513936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09760</xdr:colOff>
      <xdr:row>25</xdr:row>
      <xdr:rowOff>9360</xdr:rowOff>
    </xdr:to>
    <xdr:sp>
      <xdr:nvSpPr>
        <xdr:cNvPr id="126" name="Line 4"/>
        <xdr:cNvSpPr/>
      </xdr:nvSpPr>
      <xdr:spPr>
        <a:xfrm>
          <a:off x="7115760" y="535680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127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128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9360</xdr:rowOff>
    </xdr:from>
    <xdr:to>
      <xdr:col>14</xdr:col>
      <xdr:colOff>509760</xdr:colOff>
      <xdr:row>23</xdr:row>
      <xdr:rowOff>9360</xdr:rowOff>
    </xdr:to>
    <xdr:sp>
      <xdr:nvSpPr>
        <xdr:cNvPr id="129" name="Line 3"/>
        <xdr:cNvSpPr/>
      </xdr:nvSpPr>
      <xdr:spPr>
        <a:xfrm>
          <a:off x="7115760" y="492228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130" name="Line 4"/>
        <xdr:cNvSpPr/>
      </xdr:nvSpPr>
      <xdr:spPr>
        <a:xfrm>
          <a:off x="7115760" y="513936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2</xdr:row>
      <xdr:rowOff>133920</xdr:rowOff>
    </xdr:from>
    <xdr:to>
      <xdr:col>2</xdr:col>
      <xdr:colOff>21240</xdr:colOff>
      <xdr:row>3</xdr:row>
      <xdr:rowOff>217080</xdr:rowOff>
    </xdr:to>
    <xdr:sp>
      <xdr:nvSpPr>
        <xdr:cNvPr id="131" name="AutoShape 5"/>
        <xdr:cNvSpPr/>
      </xdr:nvSpPr>
      <xdr:spPr>
        <a:xfrm>
          <a:off x="200160" y="486360"/>
          <a:ext cx="1460160" cy="3002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0</xdr:row>
      <xdr:rowOff>76320</xdr:rowOff>
    </xdr:from>
    <xdr:to>
      <xdr:col>7</xdr:col>
      <xdr:colOff>460080</xdr:colOff>
      <xdr:row>5</xdr:row>
      <xdr:rowOff>38160</xdr:rowOff>
    </xdr:to>
    <xdr:sp>
      <xdr:nvSpPr>
        <xdr:cNvPr id="132" name="Text Box 6"/>
        <xdr:cNvSpPr/>
      </xdr:nvSpPr>
      <xdr:spPr>
        <a:xfrm>
          <a:off x="2988720" y="76320"/>
          <a:ext cx="2788200" cy="96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9</xdr:row>
      <xdr:rowOff>190800</xdr:rowOff>
    </xdr:from>
    <xdr:to>
      <xdr:col>3</xdr:col>
      <xdr:colOff>299160</xdr:colOff>
      <xdr:row>35</xdr:row>
      <xdr:rowOff>118440</xdr:rowOff>
    </xdr:to>
    <xdr:sp>
      <xdr:nvSpPr>
        <xdr:cNvPr id="133" name="Text Box 7"/>
        <xdr:cNvSpPr/>
      </xdr:nvSpPr>
      <xdr:spPr>
        <a:xfrm>
          <a:off x="330840" y="6406920"/>
          <a:ext cx="2707200" cy="123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日注文請日の記載方法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情報区分が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注文請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変更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　解除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＋打切承諾日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通知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通知日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1</xdr:row>
      <xdr:rowOff>143280</xdr:rowOff>
    </xdr:from>
    <xdr:to>
      <xdr:col>0</xdr:col>
      <xdr:colOff>680040</xdr:colOff>
      <xdr:row>30</xdr:row>
      <xdr:rowOff>181440</xdr:rowOff>
    </xdr:to>
    <xdr:sp>
      <xdr:nvSpPr>
        <xdr:cNvPr id="134" name="Freeform 8"/>
        <xdr:cNvSpPr/>
      </xdr:nvSpPr>
      <xdr:spPr>
        <a:xfrm>
          <a:off x="140040" y="4622040"/>
          <a:ext cx="540000" cy="1992600"/>
        </a:xfrm>
        <a:custGeom>
          <a:avLst/>
          <a:gdLst/>
          <a:ahLst/>
          <a:rect l="l" t="t" r="r" b="b"/>
          <a:pathLst>
            <a:path w="54" h="202">
              <a:moveTo>
                <a:pt x="25" y="202"/>
              </a:moveTo>
              <a:cubicBezTo>
                <a:pt x="12" y="153"/>
                <a:pt x="0" y="104"/>
                <a:pt x="5" y="70"/>
              </a:cubicBezTo>
              <a:cubicBezTo>
                <a:pt x="10" y="36"/>
                <a:pt x="32" y="18"/>
                <a:pt x="5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0080</xdr:colOff>
      <xdr:row>34</xdr:row>
      <xdr:rowOff>28800</xdr:rowOff>
    </xdr:from>
    <xdr:to>
      <xdr:col>11</xdr:col>
      <xdr:colOff>740520</xdr:colOff>
      <xdr:row>39</xdr:row>
      <xdr:rowOff>95040</xdr:rowOff>
    </xdr:to>
    <xdr:sp>
      <xdr:nvSpPr>
        <xdr:cNvPr id="135" name="Text Box 9"/>
        <xdr:cNvSpPr/>
      </xdr:nvSpPr>
      <xdr:spPr>
        <a:xfrm>
          <a:off x="1919160" y="7330680"/>
          <a:ext cx="7896240" cy="97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No.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注文番号枝番の記載方法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　　　左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打切承諾、の場合　注文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方的解除通知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一方的打切通知の場合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0000</xdr:colOff>
      <xdr:row>20</xdr:row>
      <xdr:rowOff>172440</xdr:rowOff>
    </xdr:from>
    <xdr:to>
      <xdr:col>5</xdr:col>
      <xdr:colOff>540360</xdr:colOff>
      <xdr:row>34</xdr:row>
      <xdr:rowOff>217080</xdr:rowOff>
    </xdr:to>
    <xdr:sp>
      <xdr:nvSpPr>
        <xdr:cNvPr id="136" name="Freeform 10"/>
        <xdr:cNvSpPr/>
      </xdr:nvSpPr>
      <xdr:spPr>
        <a:xfrm>
          <a:off x="2629080" y="4433760"/>
          <a:ext cx="2208960" cy="3085200"/>
        </a:xfrm>
        <a:custGeom>
          <a:avLst/>
          <a:gdLst/>
          <a:ahLst/>
          <a:rect l="l" t="t" r="r" b="b"/>
          <a:pathLst>
            <a:path w="157" h="313">
              <a:moveTo>
                <a:pt x="149" y="313"/>
              </a:moveTo>
              <a:cubicBezTo>
                <a:pt x="153" y="201"/>
                <a:pt x="157" y="90"/>
                <a:pt x="132" y="45"/>
              </a:cubicBezTo>
              <a:cubicBezTo>
                <a:pt x="107" y="0"/>
                <a:pt x="53" y="20"/>
                <a:pt x="0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</xdr:row>
      <xdr:rowOff>200520</xdr:rowOff>
    </xdr:from>
    <xdr:to>
      <xdr:col>2</xdr:col>
      <xdr:colOff>950400</xdr:colOff>
      <xdr:row>5</xdr:row>
      <xdr:rowOff>152640</xdr:rowOff>
    </xdr:to>
    <xdr:sp>
      <xdr:nvSpPr>
        <xdr:cNvPr id="137" name="Text Box 11"/>
        <xdr:cNvSpPr/>
      </xdr:nvSpPr>
      <xdr:spPr>
        <a:xfrm>
          <a:off x="1798920" y="98712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9280</xdr:colOff>
      <xdr:row>8</xdr:row>
      <xdr:rowOff>0</xdr:rowOff>
    </xdr:from>
    <xdr:to>
      <xdr:col>4</xdr:col>
      <xdr:colOff>50760</xdr:colOff>
      <xdr:row>8</xdr:row>
      <xdr:rowOff>162360</xdr:rowOff>
    </xdr:to>
    <xdr:sp>
      <xdr:nvSpPr>
        <xdr:cNvPr id="138" name="Text Box 12"/>
        <xdr:cNvSpPr/>
      </xdr:nvSpPr>
      <xdr:spPr>
        <a:xfrm>
          <a:off x="2718360" y="1655280"/>
          <a:ext cx="7905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90800</xdr:rowOff>
    </xdr:from>
    <xdr:to>
      <xdr:col>5</xdr:col>
      <xdr:colOff>290160</xdr:colOff>
      <xdr:row>7</xdr:row>
      <xdr:rowOff>19440</xdr:rowOff>
    </xdr:to>
    <xdr:sp>
      <xdr:nvSpPr>
        <xdr:cNvPr id="139" name="Text Box 13"/>
        <xdr:cNvSpPr/>
      </xdr:nvSpPr>
      <xdr:spPr>
        <a:xfrm>
          <a:off x="2899080" y="1194840"/>
          <a:ext cx="1688760" cy="2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で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9</xdr:row>
      <xdr:rowOff>76320</xdr:rowOff>
    </xdr:from>
    <xdr:to>
      <xdr:col>4</xdr:col>
      <xdr:colOff>360720</xdr:colOff>
      <xdr:row>10</xdr:row>
      <xdr:rowOff>28800</xdr:rowOff>
    </xdr:to>
    <xdr:sp>
      <xdr:nvSpPr>
        <xdr:cNvPr id="140" name="Text Box 14"/>
        <xdr:cNvSpPr/>
      </xdr:nvSpPr>
      <xdr:spPr>
        <a:xfrm>
          <a:off x="3028320" y="194904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9960</xdr:colOff>
      <xdr:row>11</xdr:row>
      <xdr:rowOff>38160</xdr:rowOff>
    </xdr:from>
    <xdr:to>
      <xdr:col>4</xdr:col>
      <xdr:colOff>720</xdr:colOff>
      <xdr:row>11</xdr:row>
      <xdr:rowOff>200160</xdr:rowOff>
    </xdr:to>
    <xdr:sp>
      <xdr:nvSpPr>
        <xdr:cNvPr id="141" name="Text Box 15"/>
        <xdr:cNvSpPr/>
      </xdr:nvSpPr>
      <xdr:spPr>
        <a:xfrm>
          <a:off x="2669040" y="2345040"/>
          <a:ext cx="78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4</xdr:row>
      <xdr:rowOff>153000</xdr:rowOff>
    </xdr:from>
    <xdr:to>
      <xdr:col>10</xdr:col>
      <xdr:colOff>1090440</xdr:colOff>
      <xdr:row>5</xdr:row>
      <xdr:rowOff>105120</xdr:rowOff>
    </xdr:to>
    <xdr:sp>
      <xdr:nvSpPr>
        <xdr:cNvPr id="142" name="Text Box 16"/>
        <xdr:cNvSpPr/>
      </xdr:nvSpPr>
      <xdr:spPr>
        <a:xfrm>
          <a:off x="8135640" y="939600"/>
          <a:ext cx="79020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6</xdr:row>
      <xdr:rowOff>162000</xdr:rowOff>
    </xdr:from>
    <xdr:to>
      <xdr:col>11</xdr:col>
      <xdr:colOff>590760</xdr:colOff>
      <xdr:row>7</xdr:row>
      <xdr:rowOff>200160</xdr:rowOff>
    </xdr:to>
    <xdr:sp>
      <xdr:nvSpPr>
        <xdr:cNvPr id="143" name="Text Box 17"/>
        <xdr:cNvSpPr/>
      </xdr:nvSpPr>
      <xdr:spPr>
        <a:xfrm>
          <a:off x="7985520" y="1383120"/>
          <a:ext cx="168012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２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400</xdr:colOff>
      <xdr:row>7</xdr:row>
      <xdr:rowOff>190800</xdr:rowOff>
    </xdr:from>
    <xdr:to>
      <xdr:col>10</xdr:col>
      <xdr:colOff>1040760</xdr:colOff>
      <xdr:row>8</xdr:row>
      <xdr:rowOff>162360</xdr:rowOff>
    </xdr:to>
    <xdr:sp>
      <xdr:nvSpPr>
        <xdr:cNvPr id="144" name="Text Box 18"/>
        <xdr:cNvSpPr/>
      </xdr:nvSpPr>
      <xdr:spPr>
        <a:xfrm>
          <a:off x="7445160" y="1629000"/>
          <a:ext cx="14310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8</xdr:row>
      <xdr:rowOff>172440</xdr:rowOff>
    </xdr:from>
    <xdr:to>
      <xdr:col>11</xdr:col>
      <xdr:colOff>520200</xdr:colOff>
      <xdr:row>9</xdr:row>
      <xdr:rowOff>143280</xdr:rowOff>
    </xdr:to>
    <xdr:sp>
      <xdr:nvSpPr>
        <xdr:cNvPr id="145" name="Text Box 19"/>
        <xdr:cNvSpPr/>
      </xdr:nvSpPr>
      <xdr:spPr>
        <a:xfrm>
          <a:off x="8165880" y="1827720"/>
          <a:ext cx="142920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440</xdr:colOff>
      <xdr:row>10</xdr:row>
      <xdr:rowOff>9360</xdr:rowOff>
    </xdr:from>
    <xdr:to>
      <xdr:col>11</xdr:col>
      <xdr:colOff>290520</xdr:colOff>
      <xdr:row>10</xdr:row>
      <xdr:rowOff>190800</xdr:rowOff>
    </xdr:to>
    <xdr:sp>
      <xdr:nvSpPr>
        <xdr:cNvPr id="146" name="Text Box 20"/>
        <xdr:cNvSpPr/>
      </xdr:nvSpPr>
      <xdr:spPr>
        <a:xfrm>
          <a:off x="7935840" y="2099160"/>
          <a:ext cx="1429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560</xdr:colOff>
      <xdr:row>11</xdr:row>
      <xdr:rowOff>38160</xdr:rowOff>
    </xdr:from>
    <xdr:to>
      <xdr:col>10</xdr:col>
      <xdr:colOff>740520</xdr:colOff>
      <xdr:row>11</xdr:row>
      <xdr:rowOff>190800</xdr:rowOff>
    </xdr:to>
    <xdr:sp>
      <xdr:nvSpPr>
        <xdr:cNvPr id="147" name="Text Box 21"/>
        <xdr:cNvSpPr/>
      </xdr:nvSpPr>
      <xdr:spPr>
        <a:xfrm>
          <a:off x="7825320" y="234504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57960</xdr:rowOff>
    </xdr:from>
    <xdr:to>
      <xdr:col>10</xdr:col>
      <xdr:colOff>890640</xdr:colOff>
      <xdr:row>12</xdr:row>
      <xdr:rowOff>217440</xdr:rowOff>
    </xdr:to>
    <xdr:sp>
      <xdr:nvSpPr>
        <xdr:cNvPr id="148" name="Text Box 22"/>
        <xdr:cNvSpPr/>
      </xdr:nvSpPr>
      <xdr:spPr>
        <a:xfrm>
          <a:off x="7975800" y="2581920"/>
          <a:ext cx="75024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4000</xdr:colOff>
      <xdr:row>11</xdr:row>
      <xdr:rowOff>134280</xdr:rowOff>
    </xdr:from>
    <xdr:to>
      <xdr:col>14</xdr:col>
      <xdr:colOff>105480</xdr:colOff>
      <xdr:row>14</xdr:row>
      <xdr:rowOff>29520</xdr:rowOff>
    </xdr:to>
    <xdr:sp>
      <xdr:nvSpPr>
        <xdr:cNvPr id="149" name="AutoShape 23"/>
        <xdr:cNvSpPr/>
      </xdr:nvSpPr>
      <xdr:spPr>
        <a:xfrm>
          <a:off x="9488880" y="2441160"/>
          <a:ext cx="1730520" cy="546840"/>
        </a:xfrm>
        <a:prstGeom prst="wedgeRoundRectCallout">
          <a:avLst>
            <a:gd name="adj1" fmla="val -34675"/>
            <a:gd name="adj2" fmla="val -84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行目や２行目がﾌﾞﾗﾝｸなら１行目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段または２段下げ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83440</xdr:colOff>
      <xdr:row>15</xdr:row>
      <xdr:rowOff>190800</xdr:rowOff>
    </xdr:from>
    <xdr:to>
      <xdr:col>10</xdr:col>
      <xdr:colOff>397440</xdr:colOff>
      <xdr:row>16</xdr:row>
      <xdr:rowOff>199080</xdr:rowOff>
    </xdr:to>
    <xdr:sp>
      <xdr:nvSpPr>
        <xdr:cNvPr id="150" name="AutoShape 24"/>
        <xdr:cNvSpPr/>
      </xdr:nvSpPr>
      <xdr:spPr>
        <a:xfrm>
          <a:off x="6919920" y="3366360"/>
          <a:ext cx="1312920" cy="225360"/>
        </a:xfrm>
        <a:prstGeom prst="wedgeRoundRectCallout">
          <a:avLst>
            <a:gd name="adj1" fmla="val -45972"/>
            <a:gd name="adj2" fmla="val -2466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2</xdr:row>
      <xdr:rowOff>29160</xdr:rowOff>
    </xdr:from>
    <xdr:to>
      <xdr:col>7</xdr:col>
      <xdr:colOff>10440</xdr:colOff>
      <xdr:row>14</xdr:row>
      <xdr:rowOff>76320</xdr:rowOff>
    </xdr:to>
    <xdr:sp>
      <xdr:nvSpPr>
        <xdr:cNvPr id="151" name="AutoShape 25"/>
        <xdr:cNvSpPr/>
      </xdr:nvSpPr>
      <xdr:spPr>
        <a:xfrm>
          <a:off x="3488400" y="2553120"/>
          <a:ext cx="1838880" cy="481680"/>
        </a:xfrm>
        <a:prstGeom prst="wedgeRoundRectCallout">
          <a:avLst>
            <a:gd name="adj1" fmla="val 75000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工事所長名）と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17</xdr:row>
      <xdr:rowOff>47520</xdr:rowOff>
    </xdr:from>
    <xdr:to>
      <xdr:col>1</xdr:col>
      <xdr:colOff>650520</xdr:colOff>
      <xdr:row>17</xdr:row>
      <xdr:rowOff>217080</xdr:rowOff>
    </xdr:to>
    <xdr:sp>
      <xdr:nvSpPr>
        <xdr:cNvPr id="152" name="Text Box 26"/>
        <xdr:cNvSpPr/>
      </xdr:nvSpPr>
      <xdr:spPr>
        <a:xfrm>
          <a:off x="549360" y="3657600"/>
          <a:ext cx="79092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18</xdr:row>
      <xdr:rowOff>9360</xdr:rowOff>
    </xdr:from>
    <xdr:to>
      <xdr:col>1</xdr:col>
      <xdr:colOff>730440</xdr:colOff>
      <xdr:row>18</xdr:row>
      <xdr:rowOff>172080</xdr:rowOff>
    </xdr:to>
    <xdr:sp>
      <xdr:nvSpPr>
        <xdr:cNvPr id="153" name="Text Box 27"/>
        <xdr:cNvSpPr/>
      </xdr:nvSpPr>
      <xdr:spPr>
        <a:xfrm>
          <a:off x="629640" y="3836520"/>
          <a:ext cx="790560" cy="16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17</xdr:row>
      <xdr:rowOff>28800</xdr:rowOff>
    </xdr:from>
    <xdr:to>
      <xdr:col>4</xdr:col>
      <xdr:colOff>220680</xdr:colOff>
      <xdr:row>17</xdr:row>
      <xdr:rowOff>190800</xdr:rowOff>
    </xdr:to>
    <xdr:sp>
      <xdr:nvSpPr>
        <xdr:cNvPr id="154" name="Text Box 28"/>
        <xdr:cNvSpPr/>
      </xdr:nvSpPr>
      <xdr:spPr>
        <a:xfrm>
          <a:off x="2888280" y="3638880"/>
          <a:ext cx="790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080</xdr:colOff>
      <xdr:row>19</xdr:row>
      <xdr:rowOff>19440</xdr:rowOff>
    </xdr:from>
    <xdr:to>
      <xdr:col>4</xdr:col>
      <xdr:colOff>590400</xdr:colOff>
      <xdr:row>20</xdr:row>
      <xdr:rowOff>38160</xdr:rowOff>
    </xdr:to>
    <xdr:sp>
      <xdr:nvSpPr>
        <xdr:cNvPr id="155" name="Text Box 29"/>
        <xdr:cNvSpPr/>
      </xdr:nvSpPr>
      <xdr:spPr>
        <a:xfrm>
          <a:off x="2279160" y="4063680"/>
          <a:ext cx="176940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3</xdr:row>
      <xdr:rowOff>38160</xdr:rowOff>
    </xdr:from>
    <xdr:to>
      <xdr:col>4</xdr:col>
      <xdr:colOff>41040</xdr:colOff>
      <xdr:row>24</xdr:row>
      <xdr:rowOff>9360</xdr:rowOff>
    </xdr:to>
    <xdr:sp>
      <xdr:nvSpPr>
        <xdr:cNvPr id="156" name="Text Box 30"/>
        <xdr:cNvSpPr/>
      </xdr:nvSpPr>
      <xdr:spPr>
        <a:xfrm>
          <a:off x="1729080" y="4951080"/>
          <a:ext cx="177012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200160</xdr:rowOff>
    </xdr:from>
    <xdr:to>
      <xdr:col>3</xdr:col>
      <xdr:colOff>670320</xdr:colOff>
      <xdr:row>25</xdr:row>
      <xdr:rowOff>9360</xdr:rowOff>
    </xdr:to>
    <xdr:sp>
      <xdr:nvSpPr>
        <xdr:cNvPr id="157" name="Text Box 31"/>
        <xdr:cNvSpPr/>
      </xdr:nvSpPr>
      <xdr:spPr>
        <a:xfrm>
          <a:off x="1639080" y="5113080"/>
          <a:ext cx="1770120" cy="24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25</xdr:row>
      <xdr:rowOff>9360</xdr:rowOff>
    </xdr:from>
    <xdr:to>
      <xdr:col>4</xdr:col>
      <xdr:colOff>91080</xdr:colOff>
      <xdr:row>25</xdr:row>
      <xdr:rowOff>190800</xdr:rowOff>
    </xdr:to>
    <xdr:sp>
      <xdr:nvSpPr>
        <xdr:cNvPr id="158" name="Text Box 32"/>
        <xdr:cNvSpPr/>
      </xdr:nvSpPr>
      <xdr:spPr>
        <a:xfrm>
          <a:off x="1778400" y="5356800"/>
          <a:ext cx="1770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200</xdr:colOff>
      <xdr:row>26</xdr:row>
      <xdr:rowOff>19440</xdr:rowOff>
    </xdr:from>
    <xdr:to>
      <xdr:col>4</xdr:col>
      <xdr:colOff>291240</xdr:colOff>
      <xdr:row>27</xdr:row>
      <xdr:rowOff>9360</xdr:rowOff>
    </xdr:to>
    <xdr:sp>
      <xdr:nvSpPr>
        <xdr:cNvPr id="159" name="Text Box 33"/>
        <xdr:cNvSpPr/>
      </xdr:nvSpPr>
      <xdr:spPr>
        <a:xfrm>
          <a:off x="1979280" y="5583960"/>
          <a:ext cx="177012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240</xdr:colOff>
      <xdr:row>26</xdr:row>
      <xdr:rowOff>172080</xdr:rowOff>
    </xdr:from>
    <xdr:to>
      <xdr:col>2</xdr:col>
      <xdr:colOff>471240</xdr:colOff>
      <xdr:row>27</xdr:row>
      <xdr:rowOff>200160</xdr:rowOff>
    </xdr:to>
    <xdr:sp>
      <xdr:nvSpPr>
        <xdr:cNvPr id="160" name="Text Box 34"/>
        <xdr:cNvSpPr/>
      </xdr:nvSpPr>
      <xdr:spPr>
        <a:xfrm>
          <a:off x="1269000" y="5736600"/>
          <a:ext cx="841320" cy="24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27</xdr:row>
      <xdr:rowOff>9360</xdr:rowOff>
    </xdr:from>
    <xdr:to>
      <xdr:col>4</xdr:col>
      <xdr:colOff>270720</xdr:colOff>
      <xdr:row>28</xdr:row>
      <xdr:rowOff>38160</xdr:rowOff>
    </xdr:to>
    <xdr:sp>
      <xdr:nvSpPr>
        <xdr:cNvPr id="161" name="Text Box 35"/>
        <xdr:cNvSpPr/>
      </xdr:nvSpPr>
      <xdr:spPr>
        <a:xfrm>
          <a:off x="2888280" y="579096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680</xdr:colOff>
      <xdr:row>28</xdr:row>
      <xdr:rowOff>0</xdr:rowOff>
    </xdr:from>
    <xdr:to>
      <xdr:col>4</xdr:col>
      <xdr:colOff>210600</xdr:colOff>
      <xdr:row>29</xdr:row>
      <xdr:rowOff>105120</xdr:rowOff>
    </xdr:to>
    <xdr:sp>
      <xdr:nvSpPr>
        <xdr:cNvPr id="162" name="Text Box 36"/>
        <xdr:cNvSpPr/>
      </xdr:nvSpPr>
      <xdr:spPr>
        <a:xfrm>
          <a:off x="1868760" y="5998680"/>
          <a:ext cx="1800000" cy="32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9+TAG13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5320</xdr:colOff>
      <xdr:row>36</xdr:row>
      <xdr:rowOff>0</xdr:rowOff>
    </xdr:from>
    <xdr:to>
      <xdr:col>15</xdr:col>
      <xdr:colOff>134640</xdr:colOff>
      <xdr:row>38</xdr:row>
      <xdr:rowOff>163440</xdr:rowOff>
    </xdr:to>
    <xdr:sp>
      <xdr:nvSpPr>
        <xdr:cNvPr id="163" name="Text Box 38"/>
        <xdr:cNvSpPr/>
      </xdr:nvSpPr>
      <xdr:spPr>
        <a:xfrm>
          <a:off x="11199240" y="7690320"/>
          <a:ext cx="568440" cy="50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添付書類は下記見積書と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特記事項・見積条件、ﾒｰｶｰ名・商社名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事項、内訳明細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9680</xdr:colOff>
      <xdr:row>17</xdr:row>
      <xdr:rowOff>152640</xdr:rowOff>
    </xdr:from>
    <xdr:to>
      <xdr:col>11</xdr:col>
      <xdr:colOff>100800</xdr:colOff>
      <xdr:row>18</xdr:row>
      <xdr:rowOff>181440</xdr:rowOff>
    </xdr:to>
    <xdr:sp>
      <xdr:nvSpPr>
        <xdr:cNvPr id="164" name="Text Box 39"/>
        <xdr:cNvSpPr/>
      </xdr:nvSpPr>
      <xdr:spPr>
        <a:xfrm>
          <a:off x="8335080" y="376272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18</xdr:row>
      <xdr:rowOff>190800</xdr:rowOff>
    </xdr:from>
    <xdr:to>
      <xdr:col>12</xdr:col>
      <xdr:colOff>210600</xdr:colOff>
      <xdr:row>20</xdr:row>
      <xdr:rowOff>9360</xdr:rowOff>
    </xdr:to>
    <xdr:sp>
      <xdr:nvSpPr>
        <xdr:cNvPr id="165" name="Text Box 40"/>
        <xdr:cNvSpPr/>
      </xdr:nvSpPr>
      <xdr:spPr>
        <a:xfrm>
          <a:off x="9264600" y="4017960"/>
          <a:ext cx="840600" cy="2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9680</xdr:colOff>
      <xdr:row>19</xdr:row>
      <xdr:rowOff>200160</xdr:rowOff>
    </xdr:from>
    <xdr:to>
      <xdr:col>12</xdr:col>
      <xdr:colOff>609480</xdr:colOff>
      <xdr:row>21</xdr:row>
      <xdr:rowOff>19440</xdr:rowOff>
    </xdr:to>
    <xdr:sp>
      <xdr:nvSpPr>
        <xdr:cNvPr id="166" name="Text Box 41"/>
        <xdr:cNvSpPr/>
      </xdr:nvSpPr>
      <xdr:spPr>
        <a:xfrm>
          <a:off x="9754560" y="4244400"/>
          <a:ext cx="749520" cy="25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19</xdr:row>
      <xdr:rowOff>172440</xdr:rowOff>
    </xdr:from>
    <xdr:to>
      <xdr:col>10</xdr:col>
      <xdr:colOff>1130400</xdr:colOff>
      <xdr:row>20</xdr:row>
      <xdr:rowOff>191160</xdr:rowOff>
    </xdr:to>
    <xdr:sp>
      <xdr:nvSpPr>
        <xdr:cNvPr id="167" name="Text Box 42"/>
        <xdr:cNvSpPr/>
      </xdr:nvSpPr>
      <xdr:spPr>
        <a:xfrm>
          <a:off x="7555680" y="4216680"/>
          <a:ext cx="14101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21</xdr:row>
      <xdr:rowOff>47520</xdr:rowOff>
    </xdr:from>
    <xdr:to>
      <xdr:col>10</xdr:col>
      <xdr:colOff>1010520</xdr:colOff>
      <xdr:row>22</xdr:row>
      <xdr:rowOff>66960</xdr:rowOff>
    </xdr:to>
    <xdr:sp>
      <xdr:nvSpPr>
        <xdr:cNvPr id="168" name="Text Box 43"/>
        <xdr:cNvSpPr/>
      </xdr:nvSpPr>
      <xdr:spPr>
        <a:xfrm>
          <a:off x="7345440" y="4526280"/>
          <a:ext cx="15004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7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9760</xdr:colOff>
      <xdr:row>21</xdr:row>
      <xdr:rowOff>47520</xdr:rowOff>
    </xdr:from>
    <xdr:to>
      <xdr:col>14</xdr:col>
      <xdr:colOff>270360</xdr:colOff>
      <xdr:row>22</xdr:row>
      <xdr:rowOff>66960</xdr:rowOff>
    </xdr:to>
    <xdr:sp>
      <xdr:nvSpPr>
        <xdr:cNvPr id="169" name="Text Box 44"/>
        <xdr:cNvSpPr/>
      </xdr:nvSpPr>
      <xdr:spPr>
        <a:xfrm>
          <a:off x="9854640" y="4526280"/>
          <a:ext cx="152964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課税分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360</xdr:colOff>
      <xdr:row>22</xdr:row>
      <xdr:rowOff>152640</xdr:rowOff>
    </xdr:from>
    <xdr:to>
      <xdr:col>11</xdr:col>
      <xdr:colOff>440280</xdr:colOff>
      <xdr:row>23</xdr:row>
      <xdr:rowOff>190800</xdr:rowOff>
    </xdr:to>
    <xdr:sp>
      <xdr:nvSpPr>
        <xdr:cNvPr id="170" name="Text Box 45"/>
        <xdr:cNvSpPr/>
      </xdr:nvSpPr>
      <xdr:spPr>
        <a:xfrm>
          <a:off x="8114760" y="4848480"/>
          <a:ext cx="14004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24</xdr:row>
      <xdr:rowOff>9360</xdr:rowOff>
    </xdr:from>
    <xdr:to>
      <xdr:col>13</xdr:col>
      <xdr:colOff>40680</xdr:colOff>
      <xdr:row>25</xdr:row>
      <xdr:rowOff>47520</xdr:rowOff>
    </xdr:to>
    <xdr:sp>
      <xdr:nvSpPr>
        <xdr:cNvPr id="171" name="Text Box 46"/>
        <xdr:cNvSpPr/>
      </xdr:nvSpPr>
      <xdr:spPr>
        <a:xfrm>
          <a:off x="9334800" y="5139360"/>
          <a:ext cx="1209960" cy="25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24</xdr:row>
      <xdr:rowOff>143640</xdr:rowOff>
    </xdr:from>
    <xdr:to>
      <xdr:col>10</xdr:col>
      <xdr:colOff>1020240</xdr:colOff>
      <xdr:row>25</xdr:row>
      <xdr:rowOff>181440</xdr:rowOff>
    </xdr:to>
    <xdr:sp>
      <xdr:nvSpPr>
        <xdr:cNvPr id="172" name="Text Box 47"/>
        <xdr:cNvSpPr/>
      </xdr:nvSpPr>
      <xdr:spPr>
        <a:xfrm>
          <a:off x="7455960" y="5273640"/>
          <a:ext cx="139968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9640</xdr:colOff>
      <xdr:row>25</xdr:row>
      <xdr:rowOff>172080</xdr:rowOff>
    </xdr:from>
    <xdr:to>
      <xdr:col>12</xdr:col>
      <xdr:colOff>420120</xdr:colOff>
      <xdr:row>26</xdr:row>
      <xdr:rowOff>217080</xdr:rowOff>
    </xdr:to>
    <xdr:sp>
      <xdr:nvSpPr>
        <xdr:cNvPr id="173" name="Text Box 48"/>
        <xdr:cNvSpPr/>
      </xdr:nvSpPr>
      <xdr:spPr>
        <a:xfrm>
          <a:off x="8915040" y="5519520"/>
          <a:ext cx="1399680" cy="2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27</xdr:row>
      <xdr:rowOff>9360</xdr:rowOff>
    </xdr:from>
    <xdr:to>
      <xdr:col>10</xdr:col>
      <xdr:colOff>470880</xdr:colOff>
      <xdr:row>28</xdr:row>
      <xdr:rowOff>29160</xdr:rowOff>
    </xdr:to>
    <xdr:sp>
      <xdr:nvSpPr>
        <xdr:cNvPr id="174" name="Text Box 49"/>
        <xdr:cNvSpPr/>
      </xdr:nvSpPr>
      <xdr:spPr>
        <a:xfrm>
          <a:off x="7545960" y="5790960"/>
          <a:ext cx="76032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27</xdr:row>
      <xdr:rowOff>172440</xdr:rowOff>
    </xdr:from>
    <xdr:to>
      <xdr:col>11</xdr:col>
      <xdr:colOff>300960</xdr:colOff>
      <xdr:row>28</xdr:row>
      <xdr:rowOff>191160</xdr:rowOff>
    </xdr:to>
    <xdr:sp>
      <xdr:nvSpPr>
        <xdr:cNvPr id="175" name="Text Box 50"/>
        <xdr:cNvSpPr/>
      </xdr:nvSpPr>
      <xdr:spPr>
        <a:xfrm>
          <a:off x="8224920" y="5954040"/>
          <a:ext cx="11509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29</xdr:row>
      <xdr:rowOff>9360</xdr:rowOff>
    </xdr:from>
    <xdr:to>
      <xdr:col>10</xdr:col>
      <xdr:colOff>271080</xdr:colOff>
      <xdr:row>30</xdr:row>
      <xdr:rowOff>38160</xdr:rowOff>
    </xdr:to>
    <xdr:sp>
      <xdr:nvSpPr>
        <xdr:cNvPr id="176" name="Text Box 51"/>
        <xdr:cNvSpPr/>
      </xdr:nvSpPr>
      <xdr:spPr>
        <a:xfrm>
          <a:off x="7265520" y="6225480"/>
          <a:ext cx="84096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160</xdr:colOff>
      <xdr:row>33</xdr:row>
      <xdr:rowOff>0</xdr:rowOff>
    </xdr:from>
    <xdr:to>
      <xdr:col>10</xdr:col>
      <xdr:colOff>181440</xdr:colOff>
      <xdr:row>34</xdr:row>
      <xdr:rowOff>57600</xdr:rowOff>
    </xdr:to>
    <xdr:sp>
      <xdr:nvSpPr>
        <xdr:cNvPr id="177" name="Text Box 52"/>
        <xdr:cNvSpPr/>
      </xdr:nvSpPr>
      <xdr:spPr>
        <a:xfrm>
          <a:off x="6335640" y="7084800"/>
          <a:ext cx="1681200" cy="27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9920</xdr:colOff>
      <xdr:row>27</xdr:row>
      <xdr:rowOff>95760</xdr:rowOff>
    </xdr:from>
    <xdr:to>
      <xdr:col>8</xdr:col>
      <xdr:colOff>720</xdr:colOff>
      <xdr:row>31</xdr:row>
      <xdr:rowOff>181440</xdr:rowOff>
    </xdr:to>
    <xdr:sp>
      <xdr:nvSpPr>
        <xdr:cNvPr id="178" name="AutoShape 53"/>
        <xdr:cNvSpPr/>
      </xdr:nvSpPr>
      <xdr:spPr>
        <a:xfrm>
          <a:off x="4827600" y="5877360"/>
          <a:ext cx="1209600" cy="954360"/>
        </a:xfrm>
        <a:prstGeom prst="wedgeRoundRectCallout">
          <a:avLst>
            <a:gd name="adj1" fmla="val 5101"/>
            <a:gd name="adj2" fmla="val 892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30</xdr:row>
      <xdr:rowOff>76320</xdr:rowOff>
    </xdr:from>
    <xdr:to>
      <xdr:col>11</xdr:col>
      <xdr:colOff>450720</xdr:colOff>
      <xdr:row>32</xdr:row>
      <xdr:rowOff>181800</xdr:rowOff>
    </xdr:to>
    <xdr:sp>
      <xdr:nvSpPr>
        <xdr:cNvPr id="179" name="AutoShape 54"/>
        <xdr:cNvSpPr/>
      </xdr:nvSpPr>
      <xdr:spPr>
        <a:xfrm>
          <a:off x="8165880" y="6509520"/>
          <a:ext cx="1359720" cy="539640"/>
        </a:xfrm>
        <a:prstGeom prst="wedgeRoundRectCallout">
          <a:avLst>
            <a:gd name="adj1" fmla="val 25231"/>
            <a:gd name="adj2" fmla="val 6777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97960</xdr:colOff>
      <xdr:row>29</xdr:row>
      <xdr:rowOff>38160</xdr:rowOff>
    </xdr:from>
    <xdr:to>
      <xdr:col>15</xdr:col>
      <xdr:colOff>331920</xdr:colOff>
      <xdr:row>32</xdr:row>
      <xdr:rowOff>167040</xdr:rowOff>
    </xdr:to>
    <xdr:sp>
      <xdr:nvSpPr>
        <xdr:cNvPr id="180" name="Text Box 55"/>
        <xdr:cNvSpPr/>
      </xdr:nvSpPr>
      <xdr:spPr>
        <a:xfrm>
          <a:off x="10492560" y="6254280"/>
          <a:ext cx="1472400" cy="78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080</xdr:colOff>
      <xdr:row>17</xdr:row>
      <xdr:rowOff>133920</xdr:rowOff>
    </xdr:from>
    <xdr:to>
      <xdr:col>8</xdr:col>
      <xdr:colOff>101160</xdr:colOff>
      <xdr:row>20</xdr:row>
      <xdr:rowOff>85680</xdr:rowOff>
    </xdr:to>
    <xdr:sp>
      <xdr:nvSpPr>
        <xdr:cNvPr id="181" name="AutoShape 56"/>
        <xdr:cNvSpPr/>
      </xdr:nvSpPr>
      <xdr:spPr>
        <a:xfrm>
          <a:off x="4946760" y="3744000"/>
          <a:ext cx="1190880" cy="603000"/>
        </a:xfrm>
        <a:prstGeom prst="wedgeRoundRectCallout">
          <a:avLst>
            <a:gd name="adj1" fmla="val 141666"/>
            <a:gd name="adj2" fmla="val 6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税の場合、消費税の金額印刷し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6200</xdr:colOff>
      <xdr:row>34</xdr:row>
      <xdr:rowOff>190800</xdr:rowOff>
    </xdr:from>
    <xdr:to>
      <xdr:col>10</xdr:col>
      <xdr:colOff>933840</xdr:colOff>
      <xdr:row>39</xdr:row>
      <xdr:rowOff>137160</xdr:rowOff>
    </xdr:to>
    <xdr:sp>
      <xdr:nvSpPr>
        <xdr:cNvPr id="182" name="Text Box 57"/>
        <xdr:cNvSpPr/>
      </xdr:nvSpPr>
      <xdr:spPr>
        <a:xfrm>
          <a:off x="6502680" y="7492680"/>
          <a:ext cx="2266560" cy="85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　　　　　　　　　右側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請けの場合、注文請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承諾の場合、変更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、解除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打切承諾の場合、打切承諾№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TAG10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183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9440</xdr:colOff>
      <xdr:row>2</xdr:row>
      <xdr:rowOff>0</xdr:rowOff>
    </xdr:from>
    <xdr:to>
      <xdr:col>12</xdr:col>
      <xdr:colOff>701640</xdr:colOff>
      <xdr:row>2</xdr:row>
      <xdr:rowOff>0</xdr:rowOff>
    </xdr:to>
    <xdr:sp>
      <xdr:nvSpPr>
        <xdr:cNvPr id="184" name="Line 7"/>
        <xdr:cNvSpPr/>
      </xdr:nvSpPr>
      <xdr:spPr>
        <a:xfrm>
          <a:off x="3067200" y="514440"/>
          <a:ext cx="44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4</xdr:row>
      <xdr:rowOff>0</xdr:rowOff>
    </xdr:from>
    <xdr:to>
      <xdr:col>1</xdr:col>
      <xdr:colOff>990360</xdr:colOff>
      <xdr:row>5</xdr:row>
      <xdr:rowOff>28440</xdr:rowOff>
    </xdr:to>
    <xdr:sp>
      <xdr:nvSpPr>
        <xdr:cNvPr id="185" name="Text Box 9"/>
        <xdr:cNvSpPr/>
      </xdr:nvSpPr>
      <xdr:spPr>
        <a:xfrm>
          <a:off x="299520" y="1047600"/>
          <a:ext cx="900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960</xdr:colOff>
      <xdr:row>3</xdr:row>
      <xdr:rowOff>10080</xdr:rowOff>
    </xdr:from>
    <xdr:to>
      <xdr:col>7</xdr:col>
      <xdr:colOff>220320</xdr:colOff>
      <xdr:row>4</xdr:row>
      <xdr:rowOff>114840</xdr:rowOff>
    </xdr:to>
    <xdr:sp>
      <xdr:nvSpPr>
        <xdr:cNvPr id="186" name="Text Box 10"/>
        <xdr:cNvSpPr/>
      </xdr:nvSpPr>
      <xdr:spPr>
        <a:xfrm>
          <a:off x="2727720" y="848160"/>
          <a:ext cx="20088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9520</xdr:colOff>
      <xdr:row>16</xdr:row>
      <xdr:rowOff>9360</xdr:rowOff>
    </xdr:from>
    <xdr:to>
      <xdr:col>8</xdr:col>
      <xdr:colOff>39960</xdr:colOff>
      <xdr:row>16</xdr:row>
      <xdr:rowOff>266760</xdr:rowOff>
    </xdr:to>
    <xdr:sp>
      <xdr:nvSpPr>
        <xdr:cNvPr id="187" name="Text Box 11"/>
        <xdr:cNvSpPr/>
      </xdr:nvSpPr>
      <xdr:spPr>
        <a:xfrm>
          <a:off x="4086360" y="4028760"/>
          <a:ext cx="11091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600</xdr:colOff>
      <xdr:row>5</xdr:row>
      <xdr:rowOff>180720</xdr:rowOff>
    </xdr:from>
    <xdr:to>
      <xdr:col>5</xdr:col>
      <xdr:colOff>180720</xdr:colOff>
      <xdr:row>7</xdr:row>
      <xdr:rowOff>9720</xdr:rowOff>
    </xdr:to>
    <xdr:sp>
      <xdr:nvSpPr>
        <xdr:cNvPr id="188" name="Text Box 12"/>
        <xdr:cNvSpPr/>
      </xdr:nvSpPr>
      <xdr:spPr>
        <a:xfrm>
          <a:off x="2268000" y="1438200"/>
          <a:ext cx="11498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840</xdr:colOff>
      <xdr:row>5</xdr:row>
      <xdr:rowOff>162000</xdr:rowOff>
    </xdr:from>
    <xdr:to>
      <xdr:col>7</xdr:col>
      <xdr:colOff>300240</xdr:colOff>
      <xdr:row>6</xdr:row>
      <xdr:rowOff>199440</xdr:rowOff>
    </xdr:to>
    <xdr:sp>
      <xdr:nvSpPr>
        <xdr:cNvPr id="189" name="Text Box 13"/>
        <xdr:cNvSpPr/>
      </xdr:nvSpPr>
      <xdr:spPr>
        <a:xfrm>
          <a:off x="3666960" y="1419480"/>
          <a:ext cx="1149480" cy="246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9720</xdr:colOff>
      <xdr:row>1</xdr:row>
      <xdr:rowOff>228960</xdr:rowOff>
    </xdr:from>
    <xdr:to>
      <xdr:col>13</xdr:col>
      <xdr:colOff>240480</xdr:colOff>
      <xdr:row>3</xdr:row>
      <xdr:rowOff>104760</xdr:rowOff>
    </xdr:to>
    <xdr:sp>
      <xdr:nvSpPr>
        <xdr:cNvPr id="190" name="Text Box 14"/>
        <xdr:cNvSpPr/>
      </xdr:nvSpPr>
      <xdr:spPr>
        <a:xfrm>
          <a:off x="6614280" y="419400"/>
          <a:ext cx="1859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920</xdr:colOff>
      <xdr:row>3</xdr:row>
      <xdr:rowOff>28800</xdr:rowOff>
    </xdr:from>
    <xdr:to>
      <xdr:col>10</xdr:col>
      <xdr:colOff>851040</xdr:colOff>
      <xdr:row>4</xdr:row>
      <xdr:rowOff>76320</xdr:rowOff>
    </xdr:to>
    <xdr:sp>
      <xdr:nvSpPr>
        <xdr:cNvPr id="191" name="Text Box 15"/>
        <xdr:cNvSpPr/>
      </xdr:nvSpPr>
      <xdr:spPr>
        <a:xfrm>
          <a:off x="5604480" y="866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9520</xdr:colOff>
      <xdr:row>4</xdr:row>
      <xdr:rowOff>152280</xdr:rowOff>
    </xdr:from>
    <xdr:to>
      <xdr:col>12</xdr:col>
      <xdr:colOff>291960</xdr:colOff>
      <xdr:row>5</xdr:row>
      <xdr:rowOff>199440</xdr:rowOff>
    </xdr:to>
    <xdr:sp>
      <xdr:nvSpPr>
        <xdr:cNvPr id="192" name="Text Box 16"/>
        <xdr:cNvSpPr/>
      </xdr:nvSpPr>
      <xdr:spPr>
        <a:xfrm>
          <a:off x="6364080" y="1199880"/>
          <a:ext cx="771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9800</xdr:colOff>
      <xdr:row>3</xdr:row>
      <xdr:rowOff>95040</xdr:rowOff>
    </xdr:from>
    <xdr:to>
      <xdr:col>15</xdr:col>
      <xdr:colOff>240480</xdr:colOff>
      <xdr:row>4</xdr:row>
      <xdr:rowOff>143280</xdr:rowOff>
    </xdr:to>
    <xdr:sp>
      <xdr:nvSpPr>
        <xdr:cNvPr id="193" name="Text Box 17"/>
        <xdr:cNvSpPr/>
      </xdr:nvSpPr>
      <xdr:spPr>
        <a:xfrm>
          <a:off x="8982000" y="933120"/>
          <a:ext cx="770040" cy="25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09960</xdr:colOff>
      <xdr:row>2</xdr:row>
      <xdr:rowOff>56880</xdr:rowOff>
    </xdr:from>
    <xdr:to>
      <xdr:col>19</xdr:col>
      <xdr:colOff>10080</xdr:colOff>
      <xdr:row>4</xdr:row>
      <xdr:rowOff>209880</xdr:rowOff>
    </xdr:to>
    <xdr:sp>
      <xdr:nvSpPr>
        <xdr:cNvPr id="194" name="AutoShape 18"/>
        <xdr:cNvSpPr/>
      </xdr:nvSpPr>
      <xdr:spPr>
        <a:xfrm>
          <a:off x="9821520" y="571320"/>
          <a:ext cx="1418040" cy="686160"/>
        </a:xfrm>
        <a:prstGeom prst="wedgeRoundRectCallout">
          <a:avLst>
            <a:gd name="adj1" fmla="val -6337"/>
            <a:gd name="adj2" fmla="val -847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800</xdr:colOff>
      <xdr:row>4</xdr:row>
      <xdr:rowOff>162360</xdr:rowOff>
    </xdr:from>
    <xdr:to>
      <xdr:col>14</xdr:col>
      <xdr:colOff>420120</xdr:colOff>
      <xdr:row>5</xdr:row>
      <xdr:rowOff>209520</xdr:rowOff>
    </xdr:to>
    <xdr:sp>
      <xdr:nvSpPr>
        <xdr:cNvPr id="195" name="Text Box 19"/>
        <xdr:cNvSpPr/>
      </xdr:nvSpPr>
      <xdr:spPr>
        <a:xfrm>
          <a:off x="8522640" y="12099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9920</xdr:colOff>
      <xdr:row>5</xdr:row>
      <xdr:rowOff>0</xdr:rowOff>
    </xdr:from>
    <xdr:to>
      <xdr:col>17</xdr:col>
      <xdr:colOff>209880</xdr:colOff>
      <xdr:row>6</xdr:row>
      <xdr:rowOff>47160</xdr:rowOff>
    </xdr:to>
    <xdr:sp>
      <xdr:nvSpPr>
        <xdr:cNvPr id="196" name="Text Box 20"/>
        <xdr:cNvSpPr/>
      </xdr:nvSpPr>
      <xdr:spPr>
        <a:xfrm>
          <a:off x="10231200" y="1257480"/>
          <a:ext cx="7693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7</xdr:row>
      <xdr:rowOff>85680</xdr:rowOff>
    </xdr:from>
    <xdr:to>
      <xdr:col>16</xdr:col>
      <xdr:colOff>579960</xdr:colOff>
      <xdr:row>9</xdr:row>
      <xdr:rowOff>66600</xdr:rowOff>
    </xdr:to>
    <xdr:sp>
      <xdr:nvSpPr>
        <xdr:cNvPr id="197" name="Text Box 21"/>
        <xdr:cNvSpPr/>
      </xdr:nvSpPr>
      <xdr:spPr>
        <a:xfrm>
          <a:off x="9181800" y="1762200"/>
          <a:ext cx="154944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9440</xdr:colOff>
      <xdr:row>7</xdr:row>
      <xdr:rowOff>133200</xdr:rowOff>
    </xdr:from>
    <xdr:to>
      <xdr:col>10</xdr:col>
      <xdr:colOff>880560</xdr:colOff>
      <xdr:row>9</xdr:row>
      <xdr:rowOff>151920</xdr:rowOff>
    </xdr:to>
    <xdr:sp>
      <xdr:nvSpPr>
        <xdr:cNvPr id="198" name="Text Box 22"/>
        <xdr:cNvSpPr/>
      </xdr:nvSpPr>
      <xdr:spPr>
        <a:xfrm>
          <a:off x="4436280" y="1809720"/>
          <a:ext cx="19688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･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9880</xdr:colOff>
      <xdr:row>7</xdr:row>
      <xdr:rowOff>104760</xdr:rowOff>
    </xdr:from>
    <xdr:to>
      <xdr:col>2</xdr:col>
      <xdr:colOff>450000</xdr:colOff>
      <xdr:row>8</xdr:row>
      <xdr:rowOff>133200</xdr:rowOff>
    </xdr:to>
    <xdr:sp>
      <xdr:nvSpPr>
        <xdr:cNvPr id="199" name="Text Box 23"/>
        <xdr:cNvSpPr/>
      </xdr:nvSpPr>
      <xdr:spPr>
        <a:xfrm>
          <a:off x="869400" y="1781280"/>
          <a:ext cx="8996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560</xdr:colOff>
      <xdr:row>7</xdr:row>
      <xdr:rowOff>75960</xdr:rowOff>
    </xdr:from>
    <xdr:to>
      <xdr:col>4</xdr:col>
      <xdr:colOff>480240</xdr:colOff>
      <xdr:row>8</xdr:row>
      <xdr:rowOff>123840</xdr:rowOff>
    </xdr:to>
    <xdr:sp>
      <xdr:nvSpPr>
        <xdr:cNvPr id="200" name="Text Box 24"/>
        <xdr:cNvSpPr/>
      </xdr:nvSpPr>
      <xdr:spPr>
        <a:xfrm>
          <a:off x="2307960" y="17524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8</xdr:row>
      <xdr:rowOff>199800</xdr:rowOff>
    </xdr:from>
    <xdr:to>
      <xdr:col>4</xdr:col>
      <xdr:colOff>240480</xdr:colOff>
      <xdr:row>9</xdr:row>
      <xdr:rowOff>190440</xdr:rowOff>
    </xdr:to>
    <xdr:sp>
      <xdr:nvSpPr>
        <xdr:cNvPr id="201" name="Text Box 25"/>
        <xdr:cNvSpPr/>
      </xdr:nvSpPr>
      <xdr:spPr>
        <a:xfrm>
          <a:off x="2068200" y="208584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800</xdr:colOff>
      <xdr:row>10</xdr:row>
      <xdr:rowOff>38520</xdr:rowOff>
    </xdr:from>
    <xdr:to>
      <xdr:col>4</xdr:col>
      <xdr:colOff>240480</xdr:colOff>
      <xdr:row>11</xdr:row>
      <xdr:rowOff>28080</xdr:rowOff>
    </xdr:to>
    <xdr:sp>
      <xdr:nvSpPr>
        <xdr:cNvPr id="202" name="Text Box 26"/>
        <xdr:cNvSpPr/>
      </xdr:nvSpPr>
      <xdr:spPr>
        <a:xfrm>
          <a:off x="2068200" y="2457720"/>
          <a:ext cx="7700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9840</xdr:colOff>
      <xdr:row>10</xdr:row>
      <xdr:rowOff>228240</xdr:rowOff>
    </xdr:from>
    <xdr:to>
      <xdr:col>2</xdr:col>
      <xdr:colOff>360000</xdr:colOff>
      <xdr:row>11</xdr:row>
      <xdr:rowOff>218880</xdr:rowOff>
    </xdr:to>
    <xdr:sp>
      <xdr:nvSpPr>
        <xdr:cNvPr id="203" name="Text Box 27"/>
        <xdr:cNvSpPr/>
      </xdr:nvSpPr>
      <xdr:spPr>
        <a:xfrm>
          <a:off x="909360" y="26474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10</xdr:row>
      <xdr:rowOff>248040</xdr:rowOff>
    </xdr:from>
    <xdr:to>
      <xdr:col>7</xdr:col>
      <xdr:colOff>489960</xdr:colOff>
      <xdr:row>11</xdr:row>
      <xdr:rowOff>238680</xdr:rowOff>
    </xdr:to>
    <xdr:sp>
      <xdr:nvSpPr>
        <xdr:cNvPr id="204" name="Text Box 28"/>
        <xdr:cNvSpPr/>
      </xdr:nvSpPr>
      <xdr:spPr>
        <a:xfrm>
          <a:off x="4236480" y="2667240"/>
          <a:ext cx="769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560</xdr:colOff>
      <xdr:row>11</xdr:row>
      <xdr:rowOff>248040</xdr:rowOff>
    </xdr:from>
    <xdr:to>
      <xdr:col>4</xdr:col>
      <xdr:colOff>570240</xdr:colOff>
      <xdr:row>12</xdr:row>
      <xdr:rowOff>238680</xdr:rowOff>
    </xdr:to>
    <xdr:sp>
      <xdr:nvSpPr>
        <xdr:cNvPr id="205" name="Text Box 29"/>
        <xdr:cNvSpPr/>
      </xdr:nvSpPr>
      <xdr:spPr>
        <a:xfrm>
          <a:off x="2397960" y="293400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9320</xdr:colOff>
      <xdr:row>13</xdr:row>
      <xdr:rowOff>218880</xdr:rowOff>
    </xdr:from>
    <xdr:to>
      <xdr:col>7</xdr:col>
      <xdr:colOff>540000</xdr:colOff>
      <xdr:row>14</xdr:row>
      <xdr:rowOff>209160</xdr:rowOff>
    </xdr:to>
    <xdr:sp>
      <xdr:nvSpPr>
        <xdr:cNvPr id="206" name="Text Box 30"/>
        <xdr:cNvSpPr/>
      </xdr:nvSpPr>
      <xdr:spPr>
        <a:xfrm>
          <a:off x="4286160" y="3438360"/>
          <a:ext cx="770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640</xdr:colOff>
      <xdr:row>13</xdr:row>
      <xdr:rowOff>181080</xdr:rowOff>
    </xdr:from>
    <xdr:to>
      <xdr:col>4</xdr:col>
      <xdr:colOff>490320</xdr:colOff>
      <xdr:row>14</xdr:row>
      <xdr:rowOff>171720</xdr:rowOff>
    </xdr:to>
    <xdr:sp>
      <xdr:nvSpPr>
        <xdr:cNvPr id="207" name="Text Box 31"/>
        <xdr:cNvSpPr/>
      </xdr:nvSpPr>
      <xdr:spPr>
        <a:xfrm>
          <a:off x="2318040" y="34005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15</xdr:row>
      <xdr:rowOff>28080</xdr:rowOff>
    </xdr:from>
    <xdr:to>
      <xdr:col>4</xdr:col>
      <xdr:colOff>400320</xdr:colOff>
      <xdr:row>16</xdr:row>
      <xdr:rowOff>19080</xdr:rowOff>
    </xdr:to>
    <xdr:sp>
      <xdr:nvSpPr>
        <xdr:cNvPr id="208" name="Text Box 32"/>
        <xdr:cNvSpPr/>
      </xdr:nvSpPr>
      <xdr:spPr>
        <a:xfrm>
          <a:off x="2228040" y="378108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0</xdr:colOff>
      <xdr:row>15</xdr:row>
      <xdr:rowOff>9360</xdr:rowOff>
    </xdr:from>
    <xdr:to>
      <xdr:col>7</xdr:col>
      <xdr:colOff>529920</xdr:colOff>
      <xdr:row>15</xdr:row>
      <xdr:rowOff>266400</xdr:rowOff>
    </xdr:to>
    <xdr:sp>
      <xdr:nvSpPr>
        <xdr:cNvPr id="209" name="Text Box 33"/>
        <xdr:cNvSpPr/>
      </xdr:nvSpPr>
      <xdr:spPr>
        <a:xfrm>
          <a:off x="4276440" y="3762360"/>
          <a:ext cx="7696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15</xdr:row>
      <xdr:rowOff>227880</xdr:rowOff>
    </xdr:from>
    <xdr:to>
      <xdr:col>4</xdr:col>
      <xdr:colOff>290520</xdr:colOff>
      <xdr:row>17</xdr:row>
      <xdr:rowOff>9360</xdr:rowOff>
    </xdr:to>
    <xdr:sp>
      <xdr:nvSpPr>
        <xdr:cNvPr id="210" name="Text Box 34"/>
        <xdr:cNvSpPr/>
      </xdr:nvSpPr>
      <xdr:spPr>
        <a:xfrm>
          <a:off x="1678680" y="3980880"/>
          <a:ext cx="1209600" cy="314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800</xdr:colOff>
      <xdr:row>17</xdr:row>
      <xdr:rowOff>95040</xdr:rowOff>
    </xdr:from>
    <xdr:to>
      <xdr:col>5</xdr:col>
      <xdr:colOff>160560</xdr:colOff>
      <xdr:row>18</xdr:row>
      <xdr:rowOff>75960</xdr:rowOff>
    </xdr:to>
    <xdr:sp>
      <xdr:nvSpPr>
        <xdr:cNvPr id="211" name="Text Box 35"/>
        <xdr:cNvSpPr/>
      </xdr:nvSpPr>
      <xdr:spPr>
        <a:xfrm>
          <a:off x="2248200" y="438120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600</xdr:colOff>
      <xdr:row>17</xdr:row>
      <xdr:rowOff>105480</xdr:rowOff>
    </xdr:from>
    <xdr:to>
      <xdr:col>9</xdr:col>
      <xdr:colOff>119880</xdr:colOff>
      <xdr:row>18</xdr:row>
      <xdr:rowOff>85320</xdr:rowOff>
    </xdr:to>
    <xdr:sp>
      <xdr:nvSpPr>
        <xdr:cNvPr id="212" name="Text Box 36"/>
        <xdr:cNvSpPr/>
      </xdr:nvSpPr>
      <xdr:spPr>
        <a:xfrm>
          <a:off x="4186440" y="4391640"/>
          <a:ext cx="1148760" cy="24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320</xdr:colOff>
      <xdr:row>13</xdr:row>
      <xdr:rowOff>9360</xdr:rowOff>
    </xdr:from>
    <xdr:to>
      <xdr:col>2</xdr:col>
      <xdr:colOff>250200</xdr:colOff>
      <xdr:row>13</xdr:row>
      <xdr:rowOff>266760</xdr:rowOff>
    </xdr:to>
    <xdr:sp>
      <xdr:nvSpPr>
        <xdr:cNvPr id="213" name="Text Box 37"/>
        <xdr:cNvSpPr/>
      </xdr:nvSpPr>
      <xdr:spPr>
        <a:xfrm>
          <a:off x="798840" y="3228840"/>
          <a:ext cx="7704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8</xdr:row>
      <xdr:rowOff>9360</xdr:rowOff>
    </xdr:from>
    <xdr:to>
      <xdr:col>3</xdr:col>
      <xdr:colOff>210240</xdr:colOff>
      <xdr:row>18</xdr:row>
      <xdr:rowOff>266760</xdr:rowOff>
    </xdr:to>
    <xdr:sp>
      <xdr:nvSpPr>
        <xdr:cNvPr id="214" name="Text Box 38"/>
        <xdr:cNvSpPr/>
      </xdr:nvSpPr>
      <xdr:spPr>
        <a:xfrm>
          <a:off x="1408680" y="45622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40</xdr:colOff>
      <xdr:row>19</xdr:row>
      <xdr:rowOff>9360</xdr:rowOff>
    </xdr:from>
    <xdr:to>
      <xdr:col>3</xdr:col>
      <xdr:colOff>210240</xdr:colOff>
      <xdr:row>19</xdr:row>
      <xdr:rowOff>266760</xdr:rowOff>
    </xdr:to>
    <xdr:sp>
      <xdr:nvSpPr>
        <xdr:cNvPr id="215" name="Text Box 39"/>
        <xdr:cNvSpPr/>
      </xdr:nvSpPr>
      <xdr:spPr>
        <a:xfrm>
          <a:off x="1408680" y="48290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20</xdr:colOff>
      <xdr:row>20</xdr:row>
      <xdr:rowOff>9360</xdr:rowOff>
    </xdr:from>
    <xdr:to>
      <xdr:col>4</xdr:col>
      <xdr:colOff>290520</xdr:colOff>
      <xdr:row>20</xdr:row>
      <xdr:rowOff>266760</xdr:rowOff>
    </xdr:to>
    <xdr:sp>
      <xdr:nvSpPr>
        <xdr:cNvPr id="216" name="Text Box 40"/>
        <xdr:cNvSpPr/>
      </xdr:nvSpPr>
      <xdr:spPr>
        <a:xfrm>
          <a:off x="2128320" y="509580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1</xdr:row>
      <xdr:rowOff>0</xdr:rowOff>
    </xdr:from>
    <xdr:to>
      <xdr:col>6</xdr:col>
      <xdr:colOff>569880</xdr:colOff>
      <xdr:row>22</xdr:row>
      <xdr:rowOff>9360</xdr:rowOff>
    </xdr:to>
    <xdr:sp>
      <xdr:nvSpPr>
        <xdr:cNvPr id="217" name="Text Box 41"/>
        <xdr:cNvSpPr/>
      </xdr:nvSpPr>
      <xdr:spPr>
        <a:xfrm>
          <a:off x="2687760" y="5353200"/>
          <a:ext cx="17589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+':'+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0160</xdr:colOff>
      <xdr:row>21</xdr:row>
      <xdr:rowOff>199800</xdr:rowOff>
    </xdr:from>
    <xdr:to>
      <xdr:col>3</xdr:col>
      <xdr:colOff>570240</xdr:colOff>
      <xdr:row>22</xdr:row>
      <xdr:rowOff>209520</xdr:rowOff>
    </xdr:to>
    <xdr:sp>
      <xdr:nvSpPr>
        <xdr:cNvPr id="218" name="Text Box 42"/>
        <xdr:cNvSpPr/>
      </xdr:nvSpPr>
      <xdr:spPr>
        <a:xfrm>
          <a:off x="769680" y="5553000"/>
          <a:ext cx="17589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+':'+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920</xdr:colOff>
      <xdr:row>22</xdr:row>
      <xdr:rowOff>190800</xdr:rowOff>
    </xdr:from>
    <xdr:to>
      <xdr:col>9</xdr:col>
      <xdr:colOff>39960</xdr:colOff>
      <xdr:row>23</xdr:row>
      <xdr:rowOff>200160</xdr:rowOff>
    </xdr:to>
    <xdr:sp>
      <xdr:nvSpPr>
        <xdr:cNvPr id="219" name="Text Box 43"/>
        <xdr:cNvSpPr/>
      </xdr:nvSpPr>
      <xdr:spPr>
        <a:xfrm>
          <a:off x="3497040" y="5810400"/>
          <a:ext cx="17582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+':'+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560</xdr:colOff>
      <xdr:row>23</xdr:row>
      <xdr:rowOff>9360</xdr:rowOff>
    </xdr:from>
    <xdr:to>
      <xdr:col>4</xdr:col>
      <xdr:colOff>10800</xdr:colOff>
      <xdr:row>23</xdr:row>
      <xdr:rowOff>266760</xdr:rowOff>
    </xdr:to>
    <xdr:sp>
      <xdr:nvSpPr>
        <xdr:cNvPr id="220" name="Text Box 44"/>
        <xdr:cNvSpPr/>
      </xdr:nvSpPr>
      <xdr:spPr>
        <a:xfrm>
          <a:off x="1848600" y="589572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24</xdr:row>
      <xdr:rowOff>9360</xdr:rowOff>
    </xdr:from>
    <xdr:to>
      <xdr:col>5</xdr:col>
      <xdr:colOff>210600</xdr:colOff>
      <xdr:row>24</xdr:row>
      <xdr:rowOff>266760</xdr:rowOff>
    </xdr:to>
    <xdr:sp>
      <xdr:nvSpPr>
        <xdr:cNvPr id="221" name="Text Box 45"/>
        <xdr:cNvSpPr/>
      </xdr:nvSpPr>
      <xdr:spPr>
        <a:xfrm>
          <a:off x="2687760" y="616248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6</xdr:row>
      <xdr:rowOff>85320</xdr:rowOff>
    </xdr:from>
    <xdr:to>
      <xdr:col>5</xdr:col>
      <xdr:colOff>410400</xdr:colOff>
      <xdr:row>28</xdr:row>
      <xdr:rowOff>123480</xdr:rowOff>
    </xdr:to>
    <xdr:sp>
      <xdr:nvSpPr>
        <xdr:cNvPr id="222" name="Text Box 47"/>
        <xdr:cNvSpPr/>
      </xdr:nvSpPr>
      <xdr:spPr>
        <a:xfrm>
          <a:off x="2118240" y="6771960"/>
          <a:ext cx="152928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41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9</xdr:row>
      <xdr:rowOff>190440</xdr:rowOff>
    </xdr:from>
    <xdr:to>
      <xdr:col>13</xdr:col>
      <xdr:colOff>260280</xdr:colOff>
      <xdr:row>10</xdr:row>
      <xdr:rowOff>181440</xdr:rowOff>
    </xdr:to>
    <xdr:sp>
      <xdr:nvSpPr>
        <xdr:cNvPr id="223" name="Text Box 48"/>
        <xdr:cNvSpPr/>
      </xdr:nvSpPr>
      <xdr:spPr>
        <a:xfrm>
          <a:off x="7733520" y="2343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90280</xdr:colOff>
      <xdr:row>10</xdr:row>
      <xdr:rowOff>248040</xdr:rowOff>
    </xdr:from>
    <xdr:to>
      <xdr:col>13</xdr:col>
      <xdr:colOff>260280</xdr:colOff>
      <xdr:row>11</xdr:row>
      <xdr:rowOff>238680</xdr:rowOff>
    </xdr:to>
    <xdr:sp>
      <xdr:nvSpPr>
        <xdr:cNvPr id="224" name="Text Box 49"/>
        <xdr:cNvSpPr/>
      </xdr:nvSpPr>
      <xdr:spPr>
        <a:xfrm>
          <a:off x="7733520" y="266724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60400</xdr:colOff>
      <xdr:row>11</xdr:row>
      <xdr:rowOff>248040</xdr:rowOff>
    </xdr:from>
    <xdr:to>
      <xdr:col>13</xdr:col>
      <xdr:colOff>230400</xdr:colOff>
      <xdr:row>12</xdr:row>
      <xdr:rowOff>238680</xdr:rowOff>
    </xdr:to>
    <xdr:sp>
      <xdr:nvSpPr>
        <xdr:cNvPr id="225" name="Text Box 50"/>
        <xdr:cNvSpPr/>
      </xdr:nvSpPr>
      <xdr:spPr>
        <a:xfrm>
          <a:off x="7703640" y="2934000"/>
          <a:ext cx="75960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29080</xdr:colOff>
      <xdr:row>15</xdr:row>
      <xdr:rowOff>181080</xdr:rowOff>
    </xdr:from>
    <xdr:to>
      <xdr:col>13</xdr:col>
      <xdr:colOff>200520</xdr:colOff>
      <xdr:row>16</xdr:row>
      <xdr:rowOff>172080</xdr:rowOff>
    </xdr:to>
    <xdr:sp>
      <xdr:nvSpPr>
        <xdr:cNvPr id="226" name="Text Box 51"/>
        <xdr:cNvSpPr/>
      </xdr:nvSpPr>
      <xdr:spPr>
        <a:xfrm>
          <a:off x="7672320" y="3934080"/>
          <a:ext cx="761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0000</xdr:colOff>
      <xdr:row>16</xdr:row>
      <xdr:rowOff>248040</xdr:rowOff>
    </xdr:from>
    <xdr:to>
      <xdr:col>13</xdr:col>
      <xdr:colOff>180360</xdr:colOff>
      <xdr:row>17</xdr:row>
      <xdr:rowOff>238680</xdr:rowOff>
    </xdr:to>
    <xdr:sp>
      <xdr:nvSpPr>
        <xdr:cNvPr id="227" name="Text Box 52"/>
        <xdr:cNvSpPr/>
      </xdr:nvSpPr>
      <xdr:spPr>
        <a:xfrm>
          <a:off x="7653240" y="4267440"/>
          <a:ext cx="75996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9360</xdr:colOff>
      <xdr:row>17</xdr:row>
      <xdr:rowOff>248040</xdr:rowOff>
    </xdr:from>
    <xdr:to>
      <xdr:col>13</xdr:col>
      <xdr:colOff>280440</xdr:colOff>
      <xdr:row>18</xdr:row>
      <xdr:rowOff>238680</xdr:rowOff>
    </xdr:to>
    <xdr:sp>
      <xdr:nvSpPr>
        <xdr:cNvPr id="228" name="Text Box 53"/>
        <xdr:cNvSpPr/>
      </xdr:nvSpPr>
      <xdr:spPr>
        <a:xfrm>
          <a:off x="7752600" y="4534200"/>
          <a:ext cx="760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59960</xdr:colOff>
      <xdr:row>18</xdr:row>
      <xdr:rowOff>248040</xdr:rowOff>
    </xdr:from>
    <xdr:to>
      <xdr:col>13</xdr:col>
      <xdr:colOff>140400</xdr:colOff>
      <xdr:row>19</xdr:row>
      <xdr:rowOff>238680</xdr:rowOff>
    </xdr:to>
    <xdr:sp>
      <xdr:nvSpPr>
        <xdr:cNvPr id="229" name="Text Box 54"/>
        <xdr:cNvSpPr/>
      </xdr:nvSpPr>
      <xdr:spPr>
        <a:xfrm>
          <a:off x="7603200" y="4800960"/>
          <a:ext cx="7700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59400</xdr:colOff>
      <xdr:row>19</xdr:row>
      <xdr:rowOff>248040</xdr:rowOff>
    </xdr:from>
    <xdr:to>
      <xdr:col>13</xdr:col>
      <xdr:colOff>340200</xdr:colOff>
      <xdr:row>20</xdr:row>
      <xdr:rowOff>238320</xdr:rowOff>
    </xdr:to>
    <xdr:sp>
      <xdr:nvSpPr>
        <xdr:cNvPr id="230" name="Text Box 55"/>
        <xdr:cNvSpPr/>
      </xdr:nvSpPr>
      <xdr:spPr>
        <a:xfrm>
          <a:off x="7802640" y="5067720"/>
          <a:ext cx="7704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89400</xdr:colOff>
      <xdr:row>22</xdr:row>
      <xdr:rowOff>95040</xdr:rowOff>
    </xdr:from>
    <xdr:to>
      <xdr:col>14</xdr:col>
      <xdr:colOff>570240</xdr:colOff>
      <xdr:row>23</xdr:row>
      <xdr:rowOff>152280</xdr:rowOff>
    </xdr:to>
    <xdr:sp>
      <xdr:nvSpPr>
        <xdr:cNvPr id="231" name="Text Box 56"/>
        <xdr:cNvSpPr/>
      </xdr:nvSpPr>
      <xdr:spPr>
        <a:xfrm>
          <a:off x="7532640" y="5714640"/>
          <a:ext cx="19098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760</xdr:colOff>
      <xdr:row>20</xdr:row>
      <xdr:rowOff>247680</xdr:rowOff>
    </xdr:from>
    <xdr:to>
      <xdr:col>12</xdr:col>
      <xdr:colOff>1240200</xdr:colOff>
      <xdr:row>22</xdr:row>
      <xdr:rowOff>38520</xdr:rowOff>
    </xdr:to>
    <xdr:sp>
      <xdr:nvSpPr>
        <xdr:cNvPr id="232" name="Text Box 57"/>
        <xdr:cNvSpPr/>
      </xdr:nvSpPr>
      <xdr:spPr>
        <a:xfrm>
          <a:off x="7173000" y="5334120"/>
          <a:ext cx="9104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359720</xdr:colOff>
      <xdr:row>24</xdr:row>
      <xdr:rowOff>38520</xdr:rowOff>
    </xdr:from>
    <xdr:to>
      <xdr:col>14</xdr:col>
      <xdr:colOff>240480</xdr:colOff>
      <xdr:row>25</xdr:row>
      <xdr:rowOff>94680</xdr:rowOff>
    </xdr:to>
    <xdr:sp>
      <xdr:nvSpPr>
        <xdr:cNvPr id="233" name="Text Box 58"/>
        <xdr:cNvSpPr/>
      </xdr:nvSpPr>
      <xdr:spPr>
        <a:xfrm>
          <a:off x="8202960" y="6191640"/>
          <a:ext cx="909720" cy="32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9960</xdr:colOff>
      <xdr:row>25</xdr:row>
      <xdr:rowOff>161280</xdr:rowOff>
    </xdr:from>
    <xdr:to>
      <xdr:col>14</xdr:col>
      <xdr:colOff>80640</xdr:colOff>
      <xdr:row>27</xdr:row>
      <xdr:rowOff>75600</xdr:rowOff>
    </xdr:to>
    <xdr:sp>
      <xdr:nvSpPr>
        <xdr:cNvPr id="234" name="Text Box 59"/>
        <xdr:cNvSpPr/>
      </xdr:nvSpPr>
      <xdr:spPr>
        <a:xfrm>
          <a:off x="7333200" y="6581160"/>
          <a:ext cx="1619640" cy="44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0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9360</xdr:colOff>
      <xdr:row>27</xdr:row>
      <xdr:rowOff>9360</xdr:rowOff>
    </xdr:from>
    <xdr:to>
      <xdr:col>10</xdr:col>
      <xdr:colOff>150840</xdr:colOff>
      <xdr:row>28</xdr:row>
      <xdr:rowOff>104760</xdr:rowOff>
    </xdr:to>
    <xdr:sp>
      <xdr:nvSpPr>
        <xdr:cNvPr id="235" name="Text Box 60"/>
        <xdr:cNvSpPr/>
      </xdr:nvSpPr>
      <xdr:spPr>
        <a:xfrm>
          <a:off x="4336200" y="6962760"/>
          <a:ext cx="1339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5</xdr:row>
      <xdr:rowOff>181080</xdr:rowOff>
    </xdr:from>
    <xdr:to>
      <xdr:col>17</xdr:col>
      <xdr:colOff>239760</xdr:colOff>
      <xdr:row>27</xdr:row>
      <xdr:rowOff>171000</xdr:rowOff>
    </xdr:to>
    <xdr:sp>
      <xdr:nvSpPr>
        <xdr:cNvPr id="236" name="Text Box 61"/>
        <xdr:cNvSpPr/>
      </xdr:nvSpPr>
      <xdr:spPr>
        <a:xfrm>
          <a:off x="9271800" y="6600960"/>
          <a:ext cx="175860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回答、請書の場合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130680</xdr:colOff>
      <xdr:row>3</xdr:row>
      <xdr:rowOff>38520</xdr:rowOff>
    </xdr:to>
    <xdr:sp>
      <xdr:nvSpPr>
        <xdr:cNvPr id="237" name="Text Box 62"/>
        <xdr:cNvSpPr/>
      </xdr:nvSpPr>
      <xdr:spPr>
        <a:xfrm>
          <a:off x="219240" y="514440"/>
          <a:ext cx="250920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依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/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答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,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書、請書：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0200</xdr:colOff>
      <xdr:row>5</xdr:row>
      <xdr:rowOff>104760</xdr:rowOff>
    </xdr:from>
    <xdr:to>
      <xdr:col>2</xdr:col>
      <xdr:colOff>470160</xdr:colOff>
      <xdr:row>6</xdr:row>
      <xdr:rowOff>142920</xdr:rowOff>
    </xdr:to>
    <xdr:sp>
      <xdr:nvSpPr>
        <xdr:cNvPr id="238" name="Text Box 63"/>
        <xdr:cNvSpPr/>
      </xdr:nvSpPr>
      <xdr:spPr>
        <a:xfrm>
          <a:off x="639720" y="1362240"/>
          <a:ext cx="11494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､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2</xdr:row>
      <xdr:rowOff>133920</xdr:rowOff>
    </xdr:from>
    <xdr:to>
      <xdr:col>4</xdr:col>
      <xdr:colOff>340560</xdr:colOff>
      <xdr:row>4</xdr:row>
      <xdr:rowOff>19440</xdr:rowOff>
    </xdr:to>
    <xdr:sp>
      <xdr:nvSpPr>
        <xdr:cNvPr id="239" name="AutoShape 1"/>
        <xdr:cNvSpPr/>
      </xdr:nvSpPr>
      <xdr:spPr>
        <a:xfrm>
          <a:off x="538560" y="486360"/>
          <a:ext cx="1460160" cy="28548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720</xdr:colOff>
      <xdr:row>7</xdr:row>
      <xdr:rowOff>142920</xdr:rowOff>
    </xdr:from>
    <xdr:to>
      <xdr:col>6</xdr:col>
      <xdr:colOff>110880</xdr:colOff>
      <xdr:row>9</xdr:row>
      <xdr:rowOff>190440</xdr:rowOff>
    </xdr:to>
    <xdr:sp>
      <xdr:nvSpPr>
        <xdr:cNvPr id="240" name="Text Box 2"/>
        <xdr:cNvSpPr/>
      </xdr:nvSpPr>
      <xdr:spPr>
        <a:xfrm>
          <a:off x="1568160" y="1326600"/>
          <a:ext cx="188964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89360</xdr:colOff>
      <xdr:row>9</xdr:row>
      <xdr:rowOff>123480</xdr:rowOff>
    </xdr:from>
    <xdr:to>
      <xdr:col>15</xdr:col>
      <xdr:colOff>931320</xdr:colOff>
      <xdr:row>11</xdr:row>
      <xdr:rowOff>171000</xdr:rowOff>
    </xdr:to>
    <xdr:sp>
      <xdr:nvSpPr>
        <xdr:cNvPr id="241" name="Text Box 3"/>
        <xdr:cNvSpPr/>
      </xdr:nvSpPr>
      <xdr:spPr>
        <a:xfrm>
          <a:off x="7632360" y="1688040"/>
          <a:ext cx="189108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9480</xdr:colOff>
      <xdr:row>21</xdr:row>
      <xdr:rowOff>123480</xdr:rowOff>
    </xdr:from>
    <xdr:to>
      <xdr:col>7</xdr:col>
      <xdr:colOff>30600</xdr:colOff>
      <xdr:row>23</xdr:row>
      <xdr:rowOff>171000</xdr:rowOff>
    </xdr:to>
    <xdr:sp>
      <xdr:nvSpPr>
        <xdr:cNvPr id="242" name="Text Box 4"/>
        <xdr:cNvSpPr/>
      </xdr:nvSpPr>
      <xdr:spPr>
        <a:xfrm>
          <a:off x="2537640" y="3693600"/>
          <a:ext cx="188964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29760</xdr:colOff>
      <xdr:row>21</xdr:row>
      <xdr:rowOff>66960</xdr:rowOff>
    </xdr:from>
    <xdr:to>
      <xdr:col>16</xdr:col>
      <xdr:colOff>50760</xdr:colOff>
      <xdr:row>23</xdr:row>
      <xdr:rowOff>114480</xdr:rowOff>
    </xdr:to>
    <xdr:sp>
      <xdr:nvSpPr>
        <xdr:cNvPr id="243" name="Text Box 5"/>
        <xdr:cNvSpPr/>
      </xdr:nvSpPr>
      <xdr:spPr>
        <a:xfrm>
          <a:off x="7772760" y="3637080"/>
          <a:ext cx="189000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9800</xdr:colOff>
      <xdr:row>40</xdr:row>
      <xdr:rowOff>0</xdr:rowOff>
    </xdr:from>
    <xdr:to>
      <xdr:col>14</xdr:col>
      <xdr:colOff>571320</xdr:colOff>
      <xdr:row>41</xdr:row>
      <xdr:rowOff>95040</xdr:rowOff>
    </xdr:to>
    <xdr:sp>
      <xdr:nvSpPr>
        <xdr:cNvPr id="244" name="Text Box 6"/>
        <xdr:cNvSpPr/>
      </xdr:nvSpPr>
      <xdr:spPr>
        <a:xfrm>
          <a:off x="6333480" y="7065720"/>
          <a:ext cx="168084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32</xdr:row>
      <xdr:rowOff>95400</xdr:rowOff>
    </xdr:from>
    <xdr:to>
      <xdr:col>11</xdr:col>
      <xdr:colOff>20520</xdr:colOff>
      <xdr:row>37</xdr:row>
      <xdr:rowOff>66960</xdr:rowOff>
    </xdr:to>
    <xdr:sp>
      <xdr:nvSpPr>
        <xdr:cNvPr id="245" name="AutoShape 7"/>
        <xdr:cNvSpPr/>
      </xdr:nvSpPr>
      <xdr:spPr>
        <a:xfrm>
          <a:off x="4596480" y="5760720"/>
          <a:ext cx="1208160" cy="924120"/>
        </a:xfrm>
        <a:prstGeom prst="wedgeRoundRectCallout">
          <a:avLst>
            <a:gd name="adj1" fmla="val 21763"/>
            <a:gd name="adj2" fmla="val 12647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29920</xdr:colOff>
      <xdr:row>33</xdr:row>
      <xdr:rowOff>57240</xdr:rowOff>
    </xdr:from>
    <xdr:to>
      <xdr:col>20</xdr:col>
      <xdr:colOff>110520</xdr:colOff>
      <xdr:row>40</xdr:row>
      <xdr:rowOff>9360</xdr:rowOff>
    </xdr:to>
    <xdr:sp>
      <xdr:nvSpPr>
        <xdr:cNvPr id="246" name="Text Box 8"/>
        <xdr:cNvSpPr/>
      </xdr:nvSpPr>
      <xdr:spPr>
        <a:xfrm>
          <a:off x="10141920" y="5913360"/>
          <a:ext cx="20188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39240</xdr:colOff>
      <xdr:row>34</xdr:row>
      <xdr:rowOff>28080</xdr:rowOff>
    </xdr:from>
    <xdr:to>
      <xdr:col>15</xdr:col>
      <xdr:colOff>1000800</xdr:colOff>
      <xdr:row>39</xdr:row>
      <xdr:rowOff>37800</xdr:rowOff>
    </xdr:to>
    <xdr:sp>
      <xdr:nvSpPr>
        <xdr:cNvPr id="247" name="AutoShape 9"/>
        <xdr:cNvSpPr/>
      </xdr:nvSpPr>
      <xdr:spPr>
        <a:xfrm>
          <a:off x="8382240" y="6074640"/>
          <a:ext cx="1210680" cy="962280"/>
        </a:xfrm>
        <a:prstGeom prst="wedgeRoundRectCallout">
          <a:avLst>
            <a:gd name="adj1" fmla="val 58263"/>
            <a:gd name="adj2" fmla="val 737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</xdr:row>
      <xdr:rowOff>133200</xdr:rowOff>
    </xdr:from>
    <xdr:to>
      <xdr:col>3</xdr:col>
      <xdr:colOff>49680</xdr:colOff>
      <xdr:row>3</xdr:row>
      <xdr:rowOff>190440</xdr:rowOff>
    </xdr:to>
    <xdr:sp>
      <xdr:nvSpPr>
        <xdr:cNvPr id="248" name="AutoShape 1"/>
        <xdr:cNvSpPr/>
      </xdr:nvSpPr>
      <xdr:spPr>
        <a:xfrm>
          <a:off x="139680" y="485640"/>
          <a:ext cx="1458720" cy="2858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0280</xdr:colOff>
      <xdr:row>9</xdr:row>
      <xdr:rowOff>180720</xdr:rowOff>
    </xdr:from>
    <xdr:to>
      <xdr:col>15</xdr:col>
      <xdr:colOff>251640</xdr:colOff>
      <xdr:row>11</xdr:row>
      <xdr:rowOff>171000</xdr:rowOff>
    </xdr:to>
    <xdr:sp>
      <xdr:nvSpPr>
        <xdr:cNvPr id="249" name="Text Box 2"/>
        <xdr:cNvSpPr/>
      </xdr:nvSpPr>
      <xdr:spPr>
        <a:xfrm>
          <a:off x="2721240" y="2000160"/>
          <a:ext cx="18604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20160</xdr:colOff>
      <xdr:row>7</xdr:row>
      <xdr:rowOff>28800</xdr:rowOff>
    </xdr:from>
    <xdr:to>
      <xdr:col>18</xdr:col>
      <xdr:colOff>70560</xdr:colOff>
      <xdr:row>9</xdr:row>
      <xdr:rowOff>18720</xdr:rowOff>
    </xdr:to>
    <xdr:sp>
      <xdr:nvSpPr>
        <xdr:cNvPr id="250" name="Text Box 3"/>
        <xdr:cNvSpPr/>
      </xdr:nvSpPr>
      <xdr:spPr>
        <a:xfrm>
          <a:off x="5250240" y="1428840"/>
          <a:ext cx="14896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99880</xdr:colOff>
      <xdr:row>7</xdr:row>
      <xdr:rowOff>181080</xdr:rowOff>
    </xdr:from>
    <xdr:to>
      <xdr:col>20</xdr:col>
      <xdr:colOff>561600</xdr:colOff>
      <xdr:row>9</xdr:row>
      <xdr:rowOff>171000</xdr:rowOff>
    </xdr:to>
    <xdr:sp>
      <xdr:nvSpPr>
        <xdr:cNvPr id="251" name="Text Box 4"/>
        <xdr:cNvSpPr/>
      </xdr:nvSpPr>
      <xdr:spPr>
        <a:xfrm>
          <a:off x="7798680" y="1581120"/>
          <a:ext cx="103140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9560</xdr:colOff>
      <xdr:row>8</xdr:row>
      <xdr:rowOff>10080</xdr:rowOff>
    </xdr:from>
    <xdr:to>
      <xdr:col>23</xdr:col>
      <xdr:colOff>109800</xdr:colOff>
      <xdr:row>9</xdr:row>
      <xdr:rowOff>209520</xdr:rowOff>
    </xdr:to>
    <xdr:sp>
      <xdr:nvSpPr>
        <xdr:cNvPr id="252" name="Text Box 5"/>
        <xdr:cNvSpPr/>
      </xdr:nvSpPr>
      <xdr:spPr>
        <a:xfrm>
          <a:off x="9707400" y="1619640"/>
          <a:ext cx="208944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9640</xdr:colOff>
      <xdr:row>18</xdr:row>
      <xdr:rowOff>190800</xdr:rowOff>
    </xdr:from>
    <xdr:to>
      <xdr:col>15</xdr:col>
      <xdr:colOff>980640</xdr:colOff>
      <xdr:row>20</xdr:row>
      <xdr:rowOff>181080</xdr:rowOff>
    </xdr:to>
    <xdr:sp>
      <xdr:nvSpPr>
        <xdr:cNvPr id="253" name="Text Box 6"/>
        <xdr:cNvSpPr/>
      </xdr:nvSpPr>
      <xdr:spPr>
        <a:xfrm>
          <a:off x="3450240" y="3895920"/>
          <a:ext cx="18604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9160</xdr:colOff>
      <xdr:row>20</xdr:row>
      <xdr:rowOff>143280</xdr:rowOff>
    </xdr:from>
    <xdr:to>
      <xdr:col>18</xdr:col>
      <xdr:colOff>261000</xdr:colOff>
      <xdr:row>22</xdr:row>
      <xdr:rowOff>133200</xdr:rowOff>
    </xdr:to>
    <xdr:sp>
      <xdr:nvSpPr>
        <xdr:cNvPr id="254" name="Text Box 7"/>
        <xdr:cNvSpPr/>
      </xdr:nvSpPr>
      <xdr:spPr>
        <a:xfrm>
          <a:off x="5439240" y="4267440"/>
          <a:ext cx="149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89960</xdr:colOff>
      <xdr:row>18</xdr:row>
      <xdr:rowOff>123840</xdr:rowOff>
    </xdr:from>
    <xdr:to>
      <xdr:col>19</xdr:col>
      <xdr:colOff>550080</xdr:colOff>
      <xdr:row>20</xdr:row>
      <xdr:rowOff>114840</xdr:rowOff>
    </xdr:to>
    <xdr:sp>
      <xdr:nvSpPr>
        <xdr:cNvPr id="255" name="Text Box 8"/>
        <xdr:cNvSpPr/>
      </xdr:nvSpPr>
      <xdr:spPr>
        <a:xfrm>
          <a:off x="7159320" y="3828960"/>
          <a:ext cx="889560" cy="41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9480</xdr:colOff>
      <xdr:row>19</xdr:row>
      <xdr:rowOff>190800</xdr:rowOff>
    </xdr:from>
    <xdr:to>
      <xdr:col>24</xdr:col>
      <xdr:colOff>120960</xdr:colOff>
      <xdr:row>21</xdr:row>
      <xdr:rowOff>180720</xdr:rowOff>
    </xdr:to>
    <xdr:sp>
      <xdr:nvSpPr>
        <xdr:cNvPr id="256" name="Text Box 9"/>
        <xdr:cNvSpPr/>
      </xdr:nvSpPr>
      <xdr:spPr>
        <a:xfrm>
          <a:off x="9877320" y="4105440"/>
          <a:ext cx="209016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0000</xdr:colOff>
      <xdr:row>27</xdr:row>
      <xdr:rowOff>66960</xdr:rowOff>
    </xdr:from>
    <xdr:to>
      <xdr:col>19</xdr:col>
      <xdr:colOff>350280</xdr:colOff>
      <xdr:row>28</xdr:row>
      <xdr:rowOff>162000</xdr:rowOff>
    </xdr:to>
    <xdr:sp>
      <xdr:nvSpPr>
        <xdr:cNvPr id="257" name="Text Box 10"/>
        <xdr:cNvSpPr/>
      </xdr:nvSpPr>
      <xdr:spPr>
        <a:xfrm>
          <a:off x="6169680" y="5658120"/>
          <a:ext cx="16794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9200</xdr:colOff>
      <xdr:row>21</xdr:row>
      <xdr:rowOff>85680</xdr:rowOff>
    </xdr:from>
    <xdr:to>
      <xdr:col>15</xdr:col>
      <xdr:colOff>590760</xdr:colOff>
      <xdr:row>25</xdr:row>
      <xdr:rowOff>171000</xdr:rowOff>
    </xdr:to>
    <xdr:sp>
      <xdr:nvSpPr>
        <xdr:cNvPr id="258" name="AutoShape 11"/>
        <xdr:cNvSpPr/>
      </xdr:nvSpPr>
      <xdr:spPr>
        <a:xfrm>
          <a:off x="3709800" y="4419720"/>
          <a:ext cx="1211040" cy="923400"/>
        </a:xfrm>
        <a:prstGeom prst="wedgeRoundRectCallout">
          <a:avLst>
            <a:gd name="adj1" fmla="val 56592"/>
            <a:gd name="adj2" fmla="val 94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0520</xdr:colOff>
      <xdr:row>22</xdr:row>
      <xdr:rowOff>28440</xdr:rowOff>
    </xdr:from>
    <xdr:to>
      <xdr:col>25</xdr:col>
      <xdr:colOff>460080</xdr:colOff>
      <xdr:row>26</xdr:row>
      <xdr:rowOff>47520</xdr:rowOff>
    </xdr:to>
    <xdr:sp>
      <xdr:nvSpPr>
        <xdr:cNvPr id="259" name="Text Box 12"/>
        <xdr:cNvSpPr/>
      </xdr:nvSpPr>
      <xdr:spPr>
        <a:xfrm>
          <a:off x="10417680" y="4572000"/>
          <a:ext cx="26085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59760</xdr:colOff>
      <xdr:row>26</xdr:row>
      <xdr:rowOff>18720</xdr:rowOff>
    </xdr:from>
    <xdr:to>
      <xdr:col>22</xdr:col>
      <xdr:colOff>1290960</xdr:colOff>
      <xdr:row>28</xdr:row>
      <xdr:rowOff>38160</xdr:rowOff>
    </xdr:to>
    <xdr:sp>
      <xdr:nvSpPr>
        <xdr:cNvPr id="260" name="Line 13"/>
        <xdr:cNvSpPr/>
      </xdr:nvSpPr>
      <xdr:spPr>
        <a:xfrm>
          <a:off x="11266920" y="5400360"/>
          <a:ext cx="331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21</xdr:row>
      <xdr:rowOff>46800</xdr:rowOff>
    </xdr:from>
    <xdr:to>
      <xdr:col>20</xdr:col>
      <xdr:colOff>1320840</xdr:colOff>
      <xdr:row>25</xdr:row>
      <xdr:rowOff>132840</xdr:rowOff>
    </xdr:to>
    <xdr:sp>
      <xdr:nvSpPr>
        <xdr:cNvPr id="261" name="AutoShape 14"/>
        <xdr:cNvSpPr/>
      </xdr:nvSpPr>
      <xdr:spPr>
        <a:xfrm flipV="1">
          <a:off x="8378640" y="4380480"/>
          <a:ext cx="1210680" cy="924120"/>
        </a:xfrm>
        <a:prstGeom prst="wedgeRoundRectCallout">
          <a:avLst>
            <a:gd name="adj1" fmla="val 45601"/>
            <a:gd name="adj2" fmla="val -106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33920</xdr:rowOff>
    </xdr:from>
    <xdr:to>
      <xdr:col>4</xdr:col>
      <xdr:colOff>600120</xdr:colOff>
      <xdr:row>3</xdr:row>
      <xdr:rowOff>123840</xdr:rowOff>
    </xdr:to>
    <xdr:sp>
      <xdr:nvSpPr>
        <xdr:cNvPr id="262" name="AutoShape 1"/>
        <xdr:cNvSpPr/>
      </xdr:nvSpPr>
      <xdr:spPr>
        <a:xfrm>
          <a:off x="798120" y="486360"/>
          <a:ext cx="1460160" cy="28512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9680</xdr:colOff>
      <xdr:row>8</xdr:row>
      <xdr:rowOff>171000</xdr:rowOff>
    </xdr:from>
    <xdr:to>
      <xdr:col>9</xdr:col>
      <xdr:colOff>139680</xdr:colOff>
      <xdr:row>10</xdr:row>
      <xdr:rowOff>180720</xdr:rowOff>
    </xdr:to>
    <xdr:sp>
      <xdr:nvSpPr>
        <xdr:cNvPr id="263" name="Text Box 2"/>
        <xdr:cNvSpPr/>
      </xdr:nvSpPr>
      <xdr:spPr>
        <a:xfrm>
          <a:off x="3576600" y="1866600"/>
          <a:ext cx="1888920" cy="42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9400</xdr:colOff>
      <xdr:row>25</xdr:row>
      <xdr:rowOff>66240</xdr:rowOff>
    </xdr:from>
    <xdr:to>
      <xdr:col>12</xdr:col>
      <xdr:colOff>740520</xdr:colOff>
      <xdr:row>26</xdr:row>
      <xdr:rowOff>123480</xdr:rowOff>
    </xdr:to>
    <xdr:sp>
      <xdr:nvSpPr>
        <xdr:cNvPr id="264" name="Text Box 3"/>
        <xdr:cNvSpPr/>
      </xdr:nvSpPr>
      <xdr:spPr>
        <a:xfrm>
          <a:off x="5285880" y="5324040"/>
          <a:ext cx="1678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720</xdr:colOff>
      <xdr:row>23</xdr:row>
      <xdr:rowOff>0</xdr:rowOff>
    </xdr:from>
    <xdr:to>
      <xdr:col>19</xdr:col>
      <xdr:colOff>490320</xdr:colOff>
      <xdr:row>26</xdr:row>
      <xdr:rowOff>143280</xdr:rowOff>
    </xdr:to>
    <xdr:sp>
      <xdr:nvSpPr>
        <xdr:cNvPr id="265" name="Text Box 4"/>
        <xdr:cNvSpPr/>
      </xdr:nvSpPr>
      <xdr:spPr>
        <a:xfrm>
          <a:off x="8451720" y="4838760"/>
          <a:ext cx="3359520" cy="77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の場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10280</xdr:colOff>
      <xdr:row>18</xdr:row>
      <xdr:rowOff>66240</xdr:rowOff>
    </xdr:from>
    <xdr:to>
      <xdr:col>14</xdr:col>
      <xdr:colOff>700200</xdr:colOff>
      <xdr:row>22</xdr:row>
      <xdr:rowOff>151920</xdr:rowOff>
    </xdr:to>
    <xdr:sp>
      <xdr:nvSpPr>
        <xdr:cNvPr id="266" name="AutoShape 5"/>
        <xdr:cNvSpPr/>
      </xdr:nvSpPr>
      <xdr:spPr>
        <a:xfrm flipV="1">
          <a:off x="6933960" y="3856680"/>
          <a:ext cx="1209240" cy="924120"/>
        </a:xfrm>
        <a:prstGeom prst="wedgeRoundRectCallout">
          <a:avLst>
            <a:gd name="adj1" fmla="val 54703"/>
            <a:gd name="adj2" fmla="val -153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 rot="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20</xdr:row>
      <xdr:rowOff>180720</xdr:rowOff>
    </xdr:from>
    <xdr:to>
      <xdr:col>7</xdr:col>
      <xdr:colOff>170280</xdr:colOff>
      <xdr:row>25</xdr:row>
      <xdr:rowOff>57240</xdr:rowOff>
    </xdr:to>
    <xdr:sp>
      <xdr:nvSpPr>
        <xdr:cNvPr id="267" name="AutoShape 6"/>
        <xdr:cNvSpPr/>
      </xdr:nvSpPr>
      <xdr:spPr>
        <a:xfrm>
          <a:off x="3357360" y="4390920"/>
          <a:ext cx="1209600" cy="924120"/>
        </a:xfrm>
        <a:prstGeom prst="wedgeRoundRectCallout">
          <a:avLst>
            <a:gd name="adj1" fmla="val 79412"/>
            <a:gd name="adj2" fmla="val 909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30080</xdr:colOff>
      <xdr:row>2</xdr:row>
      <xdr:rowOff>38160</xdr:rowOff>
    </xdr:from>
    <xdr:to>
      <xdr:col>17</xdr:col>
      <xdr:colOff>1041840</xdr:colOff>
      <xdr:row>8</xdr:row>
      <xdr:rowOff>9720</xdr:rowOff>
    </xdr:to>
    <xdr:sp>
      <xdr:nvSpPr>
        <xdr:cNvPr id="268" name="Text Box 7"/>
        <xdr:cNvSpPr/>
      </xdr:nvSpPr>
      <xdr:spPr>
        <a:xfrm>
          <a:off x="6953760" y="390600"/>
          <a:ext cx="3679920" cy="131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申込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一方的解除通知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合意打切り通知の場合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9880</xdr:colOff>
      <xdr:row>2</xdr:row>
      <xdr:rowOff>133920</xdr:rowOff>
    </xdr:from>
    <xdr:to>
      <xdr:col>4</xdr:col>
      <xdr:colOff>680760</xdr:colOff>
      <xdr:row>3</xdr:row>
      <xdr:rowOff>123480</xdr:rowOff>
    </xdr:to>
    <xdr:sp>
      <xdr:nvSpPr>
        <xdr:cNvPr id="269" name="AutoShape 1"/>
        <xdr:cNvSpPr/>
      </xdr:nvSpPr>
      <xdr:spPr>
        <a:xfrm>
          <a:off x="799200" y="486360"/>
          <a:ext cx="1460880" cy="28476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4</xdr:row>
      <xdr:rowOff>38160</xdr:rowOff>
    </xdr:from>
    <xdr:to>
      <xdr:col>10</xdr:col>
      <xdr:colOff>409680</xdr:colOff>
      <xdr:row>5</xdr:row>
      <xdr:rowOff>66960</xdr:rowOff>
    </xdr:to>
    <xdr:sp>
      <xdr:nvSpPr>
        <xdr:cNvPr id="270" name="Text Box 2"/>
        <xdr:cNvSpPr/>
      </xdr:nvSpPr>
      <xdr:spPr>
        <a:xfrm>
          <a:off x="2728800" y="876240"/>
          <a:ext cx="31766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情報区分名（注文書設計参照）＋’書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4</xdr:row>
      <xdr:rowOff>181080</xdr:rowOff>
    </xdr:from>
    <xdr:to>
      <xdr:col>4</xdr:col>
      <xdr:colOff>940320</xdr:colOff>
      <xdr:row>6</xdr:row>
      <xdr:rowOff>37800</xdr:rowOff>
    </xdr:to>
    <xdr:sp>
      <xdr:nvSpPr>
        <xdr:cNvPr id="271" name="Text Box 3"/>
        <xdr:cNvSpPr/>
      </xdr:nvSpPr>
      <xdr:spPr>
        <a:xfrm>
          <a:off x="1649160" y="1019160"/>
          <a:ext cx="870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</xdr:row>
      <xdr:rowOff>180720</xdr:rowOff>
    </xdr:from>
    <xdr:to>
      <xdr:col>8</xdr:col>
      <xdr:colOff>80640</xdr:colOff>
      <xdr:row>7</xdr:row>
      <xdr:rowOff>37800</xdr:rowOff>
    </xdr:to>
    <xdr:sp>
      <xdr:nvSpPr>
        <xdr:cNvPr id="272" name="Text Box 4"/>
        <xdr:cNvSpPr/>
      </xdr:nvSpPr>
      <xdr:spPr>
        <a:xfrm>
          <a:off x="2828520" y="1209600"/>
          <a:ext cx="166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訂正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6</xdr:row>
      <xdr:rowOff>142920</xdr:rowOff>
    </xdr:from>
    <xdr:to>
      <xdr:col>4</xdr:col>
      <xdr:colOff>950760</xdr:colOff>
      <xdr:row>7</xdr:row>
      <xdr:rowOff>190440</xdr:rowOff>
    </xdr:to>
    <xdr:sp>
      <xdr:nvSpPr>
        <xdr:cNvPr id="273" name="Text Box 5"/>
        <xdr:cNvSpPr/>
      </xdr:nvSpPr>
      <xdr:spPr>
        <a:xfrm>
          <a:off x="1658880" y="1362240"/>
          <a:ext cx="871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8</xdr:row>
      <xdr:rowOff>28440</xdr:rowOff>
    </xdr:from>
    <xdr:to>
      <xdr:col>5</xdr:col>
      <xdr:colOff>190440</xdr:colOff>
      <xdr:row>9</xdr:row>
      <xdr:rowOff>66960</xdr:rowOff>
    </xdr:to>
    <xdr:sp>
      <xdr:nvSpPr>
        <xdr:cNvPr id="274" name="Text Box 6"/>
        <xdr:cNvSpPr/>
      </xdr:nvSpPr>
      <xdr:spPr>
        <a:xfrm>
          <a:off x="1869120" y="1628640"/>
          <a:ext cx="870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0240</xdr:colOff>
      <xdr:row>9</xdr:row>
      <xdr:rowOff>57240</xdr:rowOff>
    </xdr:from>
    <xdr:to>
      <xdr:col>5</xdr:col>
      <xdr:colOff>200160</xdr:colOff>
      <xdr:row>10</xdr:row>
      <xdr:rowOff>95400</xdr:rowOff>
    </xdr:to>
    <xdr:sp>
      <xdr:nvSpPr>
        <xdr:cNvPr id="275" name="Text Box 7"/>
        <xdr:cNvSpPr/>
      </xdr:nvSpPr>
      <xdr:spPr>
        <a:xfrm>
          <a:off x="1879560" y="1847880"/>
          <a:ext cx="869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8</xdr:row>
      <xdr:rowOff>28440</xdr:rowOff>
    </xdr:from>
    <xdr:to>
      <xdr:col>9</xdr:col>
      <xdr:colOff>39960</xdr:colOff>
      <xdr:row>9</xdr:row>
      <xdr:rowOff>66960</xdr:rowOff>
    </xdr:to>
    <xdr:sp>
      <xdr:nvSpPr>
        <xdr:cNvPr id="276" name="Text Box 8"/>
        <xdr:cNvSpPr/>
      </xdr:nvSpPr>
      <xdr:spPr>
        <a:xfrm>
          <a:off x="4117320" y="1628640"/>
          <a:ext cx="86940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9</xdr:row>
      <xdr:rowOff>47520</xdr:rowOff>
    </xdr:from>
    <xdr:to>
      <xdr:col>8</xdr:col>
      <xdr:colOff>169920</xdr:colOff>
      <xdr:row>10</xdr:row>
      <xdr:rowOff>85680</xdr:rowOff>
    </xdr:to>
    <xdr:sp>
      <xdr:nvSpPr>
        <xdr:cNvPr id="277" name="Text Box 9"/>
        <xdr:cNvSpPr/>
      </xdr:nvSpPr>
      <xdr:spPr>
        <a:xfrm>
          <a:off x="3717720" y="1838160"/>
          <a:ext cx="869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9</xdr:row>
      <xdr:rowOff>180720</xdr:rowOff>
    </xdr:from>
    <xdr:to>
      <xdr:col>7</xdr:col>
      <xdr:colOff>30240</xdr:colOff>
      <xdr:row>11</xdr:row>
      <xdr:rowOff>28080</xdr:rowOff>
    </xdr:to>
    <xdr:sp>
      <xdr:nvSpPr>
        <xdr:cNvPr id="278" name="Text Box 10"/>
        <xdr:cNvSpPr/>
      </xdr:nvSpPr>
      <xdr:spPr>
        <a:xfrm>
          <a:off x="2818800" y="1971360"/>
          <a:ext cx="869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0040</xdr:colOff>
      <xdr:row>11</xdr:row>
      <xdr:rowOff>0</xdr:rowOff>
    </xdr:from>
    <xdr:to>
      <xdr:col>5</xdr:col>
      <xdr:colOff>130680</xdr:colOff>
      <xdr:row>12</xdr:row>
      <xdr:rowOff>37800</xdr:rowOff>
    </xdr:to>
    <xdr:sp>
      <xdr:nvSpPr>
        <xdr:cNvPr id="279" name="Text Box 11"/>
        <xdr:cNvSpPr/>
      </xdr:nvSpPr>
      <xdr:spPr>
        <a:xfrm>
          <a:off x="1809360" y="2171880"/>
          <a:ext cx="870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9680</xdr:colOff>
      <xdr:row>11</xdr:row>
      <xdr:rowOff>180720</xdr:rowOff>
    </xdr:from>
    <xdr:to>
      <xdr:col>7</xdr:col>
      <xdr:colOff>170640</xdr:colOff>
      <xdr:row>13</xdr:row>
      <xdr:rowOff>28080</xdr:rowOff>
    </xdr:to>
    <xdr:sp>
      <xdr:nvSpPr>
        <xdr:cNvPr id="280" name="Text Box 12"/>
        <xdr:cNvSpPr/>
      </xdr:nvSpPr>
      <xdr:spPr>
        <a:xfrm>
          <a:off x="2958480" y="2352600"/>
          <a:ext cx="869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0</xdr:colOff>
      <xdr:row>13</xdr:row>
      <xdr:rowOff>28080</xdr:rowOff>
    </xdr:from>
    <xdr:to>
      <xdr:col>5</xdr:col>
      <xdr:colOff>200160</xdr:colOff>
      <xdr:row>14</xdr:row>
      <xdr:rowOff>66960</xdr:rowOff>
    </xdr:to>
    <xdr:sp>
      <xdr:nvSpPr>
        <xdr:cNvPr id="281" name="Text Box 13"/>
        <xdr:cNvSpPr/>
      </xdr:nvSpPr>
      <xdr:spPr>
        <a:xfrm>
          <a:off x="2068920" y="2580840"/>
          <a:ext cx="68004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9520</xdr:colOff>
      <xdr:row>3</xdr:row>
      <xdr:rowOff>123480</xdr:rowOff>
    </xdr:from>
    <xdr:to>
      <xdr:col>14</xdr:col>
      <xdr:colOff>40320</xdr:colOff>
      <xdr:row>4</xdr:row>
      <xdr:rowOff>181080</xdr:rowOff>
    </xdr:to>
    <xdr:sp>
      <xdr:nvSpPr>
        <xdr:cNvPr id="282" name="Text Box 14"/>
        <xdr:cNvSpPr/>
      </xdr:nvSpPr>
      <xdr:spPr>
        <a:xfrm>
          <a:off x="7874280" y="771120"/>
          <a:ext cx="87012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</xdr:row>
      <xdr:rowOff>181080</xdr:rowOff>
    </xdr:from>
    <xdr:to>
      <xdr:col>18</xdr:col>
      <xdr:colOff>90360</xdr:colOff>
      <xdr:row>6</xdr:row>
      <xdr:rowOff>66960</xdr:rowOff>
    </xdr:to>
    <xdr:sp>
      <xdr:nvSpPr>
        <xdr:cNvPr id="283" name="Text Box 15"/>
        <xdr:cNvSpPr/>
      </xdr:nvSpPr>
      <xdr:spPr>
        <a:xfrm>
          <a:off x="8704080" y="1019160"/>
          <a:ext cx="173880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9720</xdr:colOff>
      <xdr:row>12</xdr:row>
      <xdr:rowOff>142920</xdr:rowOff>
    </xdr:from>
    <xdr:to>
      <xdr:col>17</xdr:col>
      <xdr:colOff>380160</xdr:colOff>
      <xdr:row>13</xdr:row>
      <xdr:rowOff>180720</xdr:rowOff>
    </xdr:to>
    <xdr:sp>
      <xdr:nvSpPr>
        <xdr:cNvPr id="284" name="Text Box 16"/>
        <xdr:cNvSpPr/>
      </xdr:nvSpPr>
      <xdr:spPr>
        <a:xfrm>
          <a:off x="9443520" y="2505240"/>
          <a:ext cx="7995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19280</xdr:colOff>
      <xdr:row>13</xdr:row>
      <xdr:rowOff>162000</xdr:rowOff>
    </xdr:from>
    <xdr:to>
      <xdr:col>15</xdr:col>
      <xdr:colOff>110520</xdr:colOff>
      <xdr:row>15</xdr:row>
      <xdr:rowOff>9720</xdr:rowOff>
    </xdr:to>
    <xdr:sp>
      <xdr:nvSpPr>
        <xdr:cNvPr id="285" name="Text Box 17"/>
        <xdr:cNvSpPr/>
      </xdr:nvSpPr>
      <xdr:spPr>
        <a:xfrm>
          <a:off x="8474040" y="2714760"/>
          <a:ext cx="800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9400</xdr:colOff>
      <xdr:row>14</xdr:row>
      <xdr:rowOff>162360</xdr:rowOff>
    </xdr:from>
    <xdr:to>
      <xdr:col>17</xdr:col>
      <xdr:colOff>249840</xdr:colOff>
      <xdr:row>16</xdr:row>
      <xdr:rowOff>9720</xdr:rowOff>
    </xdr:to>
    <xdr:sp>
      <xdr:nvSpPr>
        <xdr:cNvPr id="286" name="Text Box 18"/>
        <xdr:cNvSpPr/>
      </xdr:nvSpPr>
      <xdr:spPr>
        <a:xfrm>
          <a:off x="9313200" y="2905560"/>
          <a:ext cx="7995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9440</xdr:colOff>
      <xdr:row>19</xdr:row>
      <xdr:rowOff>28080</xdr:rowOff>
    </xdr:from>
    <xdr:to>
      <xdr:col>7</xdr:col>
      <xdr:colOff>50400</xdr:colOff>
      <xdr:row>20</xdr:row>
      <xdr:rowOff>66960</xdr:rowOff>
    </xdr:to>
    <xdr:sp>
      <xdr:nvSpPr>
        <xdr:cNvPr id="287" name="Text Box 19"/>
        <xdr:cNvSpPr/>
      </xdr:nvSpPr>
      <xdr:spPr>
        <a:xfrm>
          <a:off x="2838240" y="3723840"/>
          <a:ext cx="8697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19</xdr:row>
      <xdr:rowOff>180720</xdr:rowOff>
    </xdr:from>
    <xdr:to>
      <xdr:col>5</xdr:col>
      <xdr:colOff>610560</xdr:colOff>
      <xdr:row>21</xdr:row>
      <xdr:rowOff>28440</xdr:rowOff>
    </xdr:to>
    <xdr:sp>
      <xdr:nvSpPr>
        <xdr:cNvPr id="288" name="Text Box 20"/>
        <xdr:cNvSpPr/>
      </xdr:nvSpPr>
      <xdr:spPr>
        <a:xfrm>
          <a:off x="1669320" y="3876480"/>
          <a:ext cx="14900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9840</xdr:colOff>
      <xdr:row>20</xdr:row>
      <xdr:rowOff>104760</xdr:rowOff>
    </xdr:from>
    <xdr:to>
      <xdr:col>8</xdr:col>
      <xdr:colOff>230040</xdr:colOff>
      <xdr:row>21</xdr:row>
      <xdr:rowOff>142920</xdr:rowOff>
    </xdr:to>
    <xdr:sp>
      <xdr:nvSpPr>
        <xdr:cNvPr id="289" name="Text Box 21"/>
        <xdr:cNvSpPr/>
      </xdr:nvSpPr>
      <xdr:spPr>
        <a:xfrm>
          <a:off x="3158640" y="3990960"/>
          <a:ext cx="14886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9440</xdr:colOff>
      <xdr:row>22</xdr:row>
      <xdr:rowOff>0</xdr:rowOff>
    </xdr:from>
    <xdr:to>
      <xdr:col>8</xdr:col>
      <xdr:colOff>360360</xdr:colOff>
      <xdr:row>23</xdr:row>
      <xdr:rowOff>28080</xdr:rowOff>
    </xdr:to>
    <xdr:sp>
      <xdr:nvSpPr>
        <xdr:cNvPr id="290" name="Text Box 22"/>
        <xdr:cNvSpPr/>
      </xdr:nvSpPr>
      <xdr:spPr>
        <a:xfrm>
          <a:off x="2228760" y="4267080"/>
          <a:ext cx="2548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　＋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9600</xdr:colOff>
      <xdr:row>23</xdr:row>
      <xdr:rowOff>104760</xdr:rowOff>
    </xdr:from>
    <xdr:to>
      <xdr:col>9</xdr:col>
      <xdr:colOff>190440</xdr:colOff>
      <xdr:row>24</xdr:row>
      <xdr:rowOff>190440</xdr:rowOff>
    </xdr:to>
    <xdr:sp>
      <xdr:nvSpPr>
        <xdr:cNvPr id="291" name="Text Box 23"/>
        <xdr:cNvSpPr/>
      </xdr:nvSpPr>
      <xdr:spPr>
        <a:xfrm>
          <a:off x="2068920" y="4562640"/>
          <a:ext cx="306828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440</xdr:colOff>
      <xdr:row>25</xdr:row>
      <xdr:rowOff>9720</xdr:rowOff>
    </xdr:from>
    <xdr:to>
      <xdr:col>5</xdr:col>
      <xdr:colOff>10800</xdr:colOff>
      <xdr:row>26</xdr:row>
      <xdr:rowOff>19440</xdr:rowOff>
    </xdr:to>
    <xdr:sp>
      <xdr:nvSpPr>
        <xdr:cNvPr id="292" name="Text Box 24"/>
        <xdr:cNvSpPr/>
      </xdr:nvSpPr>
      <xdr:spPr>
        <a:xfrm>
          <a:off x="1319760" y="484848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600</xdr:colOff>
      <xdr:row>25</xdr:row>
      <xdr:rowOff>0</xdr:rowOff>
    </xdr:from>
    <xdr:to>
      <xdr:col>10</xdr:col>
      <xdr:colOff>70560</xdr:colOff>
      <xdr:row>26</xdr:row>
      <xdr:rowOff>9720</xdr:rowOff>
    </xdr:to>
    <xdr:sp>
      <xdr:nvSpPr>
        <xdr:cNvPr id="293" name="Text Box 25"/>
        <xdr:cNvSpPr/>
      </xdr:nvSpPr>
      <xdr:spPr>
        <a:xfrm>
          <a:off x="4327200" y="483876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080</xdr:colOff>
      <xdr:row>26</xdr:row>
      <xdr:rowOff>9720</xdr:rowOff>
    </xdr:from>
    <xdr:to>
      <xdr:col>5</xdr:col>
      <xdr:colOff>460440</xdr:colOff>
      <xdr:row>27</xdr:row>
      <xdr:rowOff>19440</xdr:rowOff>
    </xdr:to>
    <xdr:sp>
      <xdr:nvSpPr>
        <xdr:cNvPr id="294" name="Text Box 26"/>
        <xdr:cNvSpPr/>
      </xdr:nvSpPr>
      <xdr:spPr>
        <a:xfrm>
          <a:off x="1769400" y="503892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8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6</xdr:row>
      <xdr:rowOff>9720</xdr:rowOff>
    </xdr:from>
    <xdr:to>
      <xdr:col>8</xdr:col>
      <xdr:colOff>120240</xdr:colOff>
      <xdr:row>27</xdr:row>
      <xdr:rowOff>19440</xdr:rowOff>
    </xdr:to>
    <xdr:sp>
      <xdr:nvSpPr>
        <xdr:cNvPr id="295" name="Text Box 27"/>
        <xdr:cNvSpPr/>
      </xdr:nvSpPr>
      <xdr:spPr>
        <a:xfrm>
          <a:off x="3298320" y="503892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9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69040</xdr:colOff>
      <xdr:row>28</xdr:row>
      <xdr:rowOff>9720</xdr:rowOff>
    </xdr:from>
    <xdr:to>
      <xdr:col>9</xdr:col>
      <xdr:colOff>430200</xdr:colOff>
      <xdr:row>29</xdr:row>
      <xdr:rowOff>28080</xdr:rowOff>
    </xdr:to>
    <xdr:sp>
      <xdr:nvSpPr>
        <xdr:cNvPr id="296" name="Text Box 28"/>
        <xdr:cNvSpPr/>
      </xdr:nvSpPr>
      <xdr:spPr>
        <a:xfrm>
          <a:off x="2448360" y="5419800"/>
          <a:ext cx="29286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＊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9</xdr:row>
      <xdr:rowOff>0</xdr:rowOff>
    </xdr:from>
    <xdr:to>
      <xdr:col>5</xdr:col>
      <xdr:colOff>470160</xdr:colOff>
      <xdr:row>30</xdr:row>
      <xdr:rowOff>9720</xdr:rowOff>
    </xdr:to>
    <xdr:sp>
      <xdr:nvSpPr>
        <xdr:cNvPr id="297" name="Text Box 29"/>
        <xdr:cNvSpPr/>
      </xdr:nvSpPr>
      <xdr:spPr>
        <a:xfrm>
          <a:off x="1779120" y="5600880"/>
          <a:ext cx="12398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2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720</xdr:colOff>
      <xdr:row>29</xdr:row>
      <xdr:rowOff>37800</xdr:rowOff>
    </xdr:from>
    <xdr:to>
      <xdr:col>8</xdr:col>
      <xdr:colOff>280080</xdr:colOff>
      <xdr:row>30</xdr:row>
      <xdr:rowOff>47520</xdr:rowOff>
    </xdr:to>
    <xdr:sp>
      <xdr:nvSpPr>
        <xdr:cNvPr id="298" name="Text Box 30"/>
        <xdr:cNvSpPr/>
      </xdr:nvSpPr>
      <xdr:spPr>
        <a:xfrm>
          <a:off x="3458160" y="5638680"/>
          <a:ext cx="1239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3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8640</xdr:colOff>
      <xdr:row>31</xdr:row>
      <xdr:rowOff>37800</xdr:rowOff>
    </xdr:from>
    <xdr:to>
      <xdr:col>4</xdr:col>
      <xdr:colOff>831240</xdr:colOff>
      <xdr:row>34</xdr:row>
      <xdr:rowOff>56160</xdr:rowOff>
    </xdr:to>
    <xdr:sp>
      <xdr:nvSpPr>
        <xdr:cNvPr id="299" name="Text Box 31"/>
        <xdr:cNvSpPr/>
      </xdr:nvSpPr>
      <xdr:spPr>
        <a:xfrm>
          <a:off x="1137960" y="6019560"/>
          <a:ext cx="1272600" cy="58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累積査定方式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場合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当月査定方式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9840</xdr:colOff>
      <xdr:row>18</xdr:row>
      <xdr:rowOff>142920</xdr:rowOff>
    </xdr:from>
    <xdr:to>
      <xdr:col>15</xdr:col>
      <xdr:colOff>70560</xdr:colOff>
      <xdr:row>19</xdr:row>
      <xdr:rowOff>180720</xdr:rowOff>
    </xdr:to>
    <xdr:sp>
      <xdr:nvSpPr>
        <xdr:cNvPr id="300" name="Text Box 32"/>
        <xdr:cNvSpPr/>
      </xdr:nvSpPr>
      <xdr:spPr>
        <a:xfrm>
          <a:off x="8364600" y="3648240"/>
          <a:ext cx="869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520</xdr:colOff>
      <xdr:row>19</xdr:row>
      <xdr:rowOff>152640</xdr:rowOff>
    </xdr:from>
    <xdr:to>
      <xdr:col>13</xdr:col>
      <xdr:colOff>520920</xdr:colOff>
      <xdr:row>20</xdr:row>
      <xdr:rowOff>162360</xdr:rowOff>
    </xdr:to>
    <xdr:sp>
      <xdr:nvSpPr>
        <xdr:cNvPr id="301" name="Text Box 33"/>
        <xdr:cNvSpPr/>
      </xdr:nvSpPr>
      <xdr:spPr>
        <a:xfrm>
          <a:off x="7504560" y="3848400"/>
          <a:ext cx="771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29680</xdr:colOff>
      <xdr:row>21</xdr:row>
      <xdr:rowOff>142920</xdr:rowOff>
    </xdr:from>
    <xdr:to>
      <xdr:col>17</xdr:col>
      <xdr:colOff>479880</xdr:colOff>
      <xdr:row>22</xdr:row>
      <xdr:rowOff>152640</xdr:rowOff>
    </xdr:to>
    <xdr:sp>
      <xdr:nvSpPr>
        <xdr:cNvPr id="302" name="Text Box 34"/>
        <xdr:cNvSpPr/>
      </xdr:nvSpPr>
      <xdr:spPr>
        <a:xfrm>
          <a:off x="7984440" y="4219560"/>
          <a:ext cx="23583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9400</xdr:colOff>
      <xdr:row>22</xdr:row>
      <xdr:rowOff>181080</xdr:rowOff>
    </xdr:from>
    <xdr:to>
      <xdr:col>17</xdr:col>
      <xdr:colOff>249840</xdr:colOff>
      <xdr:row>23</xdr:row>
      <xdr:rowOff>190440</xdr:rowOff>
    </xdr:to>
    <xdr:sp>
      <xdr:nvSpPr>
        <xdr:cNvPr id="303" name="Text Box 35"/>
        <xdr:cNvSpPr/>
      </xdr:nvSpPr>
      <xdr:spPr>
        <a:xfrm>
          <a:off x="7534440" y="4448160"/>
          <a:ext cx="2578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*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79280</xdr:colOff>
      <xdr:row>24</xdr:row>
      <xdr:rowOff>180720</xdr:rowOff>
    </xdr:from>
    <xdr:to>
      <xdr:col>13</xdr:col>
      <xdr:colOff>21240</xdr:colOff>
      <xdr:row>25</xdr:row>
      <xdr:rowOff>190440</xdr:rowOff>
    </xdr:to>
    <xdr:sp>
      <xdr:nvSpPr>
        <xdr:cNvPr id="304" name="Text Box 36"/>
        <xdr:cNvSpPr/>
      </xdr:nvSpPr>
      <xdr:spPr>
        <a:xfrm>
          <a:off x="7004520" y="4829040"/>
          <a:ext cx="771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24</xdr:row>
      <xdr:rowOff>142920</xdr:rowOff>
    </xdr:from>
    <xdr:to>
      <xdr:col>17</xdr:col>
      <xdr:colOff>190080</xdr:colOff>
      <xdr:row>25</xdr:row>
      <xdr:rowOff>152640</xdr:rowOff>
    </xdr:to>
    <xdr:sp>
      <xdr:nvSpPr>
        <xdr:cNvPr id="305" name="Text Box 37"/>
        <xdr:cNvSpPr/>
      </xdr:nvSpPr>
      <xdr:spPr>
        <a:xfrm>
          <a:off x="9283680" y="4791240"/>
          <a:ext cx="769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640</xdr:colOff>
      <xdr:row>25</xdr:row>
      <xdr:rowOff>162000</xdr:rowOff>
    </xdr:from>
    <xdr:to>
      <xdr:col>13</xdr:col>
      <xdr:colOff>860040</xdr:colOff>
      <xdr:row>26</xdr:row>
      <xdr:rowOff>171000</xdr:rowOff>
    </xdr:to>
    <xdr:sp>
      <xdr:nvSpPr>
        <xdr:cNvPr id="306" name="Text Box 38"/>
        <xdr:cNvSpPr/>
      </xdr:nvSpPr>
      <xdr:spPr>
        <a:xfrm>
          <a:off x="7844400" y="5000760"/>
          <a:ext cx="77040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26</xdr:row>
      <xdr:rowOff>180720</xdr:rowOff>
    </xdr:from>
    <xdr:to>
      <xdr:col>13</xdr:col>
      <xdr:colOff>400320</xdr:colOff>
      <xdr:row>28</xdr:row>
      <xdr:rowOff>19440</xdr:rowOff>
    </xdr:to>
    <xdr:sp>
      <xdr:nvSpPr>
        <xdr:cNvPr id="307" name="Text Box 39"/>
        <xdr:cNvSpPr/>
      </xdr:nvSpPr>
      <xdr:spPr>
        <a:xfrm>
          <a:off x="7074720" y="5209920"/>
          <a:ext cx="10803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19480</xdr:colOff>
      <xdr:row>27</xdr:row>
      <xdr:rowOff>180720</xdr:rowOff>
    </xdr:from>
    <xdr:to>
      <xdr:col>13</xdr:col>
      <xdr:colOff>889920</xdr:colOff>
      <xdr:row>29</xdr:row>
      <xdr:rowOff>19080</xdr:rowOff>
    </xdr:to>
    <xdr:sp>
      <xdr:nvSpPr>
        <xdr:cNvPr id="308" name="Text Box 40"/>
        <xdr:cNvSpPr/>
      </xdr:nvSpPr>
      <xdr:spPr>
        <a:xfrm>
          <a:off x="7544520" y="5400360"/>
          <a:ext cx="11001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89800</xdr:colOff>
      <xdr:row>28</xdr:row>
      <xdr:rowOff>181080</xdr:rowOff>
    </xdr:from>
    <xdr:to>
      <xdr:col>13</xdr:col>
      <xdr:colOff>680400</xdr:colOff>
      <xdr:row>30</xdr:row>
      <xdr:rowOff>19080</xdr:rowOff>
    </xdr:to>
    <xdr:sp>
      <xdr:nvSpPr>
        <xdr:cNvPr id="309" name="Text Box 41"/>
        <xdr:cNvSpPr/>
      </xdr:nvSpPr>
      <xdr:spPr>
        <a:xfrm>
          <a:off x="7314840" y="5591160"/>
          <a:ext cx="11203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9720</xdr:colOff>
      <xdr:row>26</xdr:row>
      <xdr:rowOff>142920</xdr:rowOff>
    </xdr:from>
    <xdr:to>
      <xdr:col>17</xdr:col>
      <xdr:colOff>430200</xdr:colOff>
      <xdr:row>27</xdr:row>
      <xdr:rowOff>171360</xdr:rowOff>
    </xdr:to>
    <xdr:sp>
      <xdr:nvSpPr>
        <xdr:cNvPr id="310" name="Text Box 42"/>
        <xdr:cNvSpPr/>
      </xdr:nvSpPr>
      <xdr:spPr>
        <a:xfrm>
          <a:off x="9073800" y="5172120"/>
          <a:ext cx="121932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9600</xdr:colOff>
      <xdr:row>28</xdr:row>
      <xdr:rowOff>0</xdr:rowOff>
    </xdr:from>
    <xdr:to>
      <xdr:col>17</xdr:col>
      <xdr:colOff>330120</xdr:colOff>
      <xdr:row>29</xdr:row>
      <xdr:rowOff>28080</xdr:rowOff>
    </xdr:to>
    <xdr:sp>
      <xdr:nvSpPr>
        <xdr:cNvPr id="311" name="Text Box 43"/>
        <xdr:cNvSpPr/>
      </xdr:nvSpPr>
      <xdr:spPr>
        <a:xfrm>
          <a:off x="9013680" y="5410080"/>
          <a:ext cx="117936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7,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9720</xdr:colOff>
      <xdr:row>30</xdr:row>
      <xdr:rowOff>28080</xdr:rowOff>
    </xdr:from>
    <xdr:to>
      <xdr:col>14</xdr:col>
      <xdr:colOff>309960</xdr:colOff>
      <xdr:row>31</xdr:row>
      <xdr:rowOff>57240</xdr:rowOff>
    </xdr:to>
    <xdr:sp>
      <xdr:nvSpPr>
        <xdr:cNvPr id="312" name="Text Box 44"/>
        <xdr:cNvSpPr/>
      </xdr:nvSpPr>
      <xdr:spPr>
        <a:xfrm>
          <a:off x="8304480" y="5819400"/>
          <a:ext cx="70956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6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9480</xdr:colOff>
      <xdr:row>33</xdr:row>
      <xdr:rowOff>152640</xdr:rowOff>
    </xdr:from>
    <xdr:to>
      <xdr:col>12</xdr:col>
      <xdr:colOff>30600</xdr:colOff>
      <xdr:row>35</xdr:row>
      <xdr:rowOff>56880</xdr:rowOff>
    </xdr:to>
    <xdr:sp>
      <xdr:nvSpPr>
        <xdr:cNvPr id="313" name="Text Box 45"/>
        <xdr:cNvSpPr/>
      </xdr:nvSpPr>
      <xdr:spPr>
        <a:xfrm>
          <a:off x="5376240" y="6515280"/>
          <a:ext cx="167940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1000</xdr:colOff>
      <xdr:row>30</xdr:row>
      <xdr:rowOff>152280</xdr:rowOff>
    </xdr:from>
    <xdr:to>
      <xdr:col>8</xdr:col>
      <xdr:colOff>218160</xdr:colOff>
      <xdr:row>31</xdr:row>
      <xdr:rowOff>157320</xdr:rowOff>
    </xdr:to>
    <xdr:sp>
      <xdr:nvSpPr>
        <xdr:cNvPr id="314" name="AutoShape 46"/>
        <xdr:cNvSpPr/>
      </xdr:nvSpPr>
      <xdr:spPr>
        <a:xfrm>
          <a:off x="3529440" y="5943600"/>
          <a:ext cx="1105920" cy="195480"/>
        </a:xfrm>
        <a:prstGeom prst="wedgeRoundRectCallout">
          <a:avLst>
            <a:gd name="adj1" fmla="val 96856"/>
            <a:gd name="adj2" fmla="val 20349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0</xdr:colOff>
      <xdr:row>29</xdr:row>
      <xdr:rowOff>142560</xdr:rowOff>
    </xdr:from>
    <xdr:to>
      <xdr:col>20</xdr:col>
      <xdr:colOff>410040</xdr:colOff>
      <xdr:row>33</xdr:row>
      <xdr:rowOff>105120</xdr:rowOff>
    </xdr:to>
    <xdr:sp>
      <xdr:nvSpPr>
        <xdr:cNvPr id="315" name="Text Box 47"/>
        <xdr:cNvSpPr/>
      </xdr:nvSpPr>
      <xdr:spPr>
        <a:xfrm>
          <a:off x="9103680" y="5743440"/>
          <a:ext cx="309780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承諾の場合の場合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0960</xdr:colOff>
      <xdr:row>31</xdr:row>
      <xdr:rowOff>128160</xdr:rowOff>
    </xdr:from>
    <xdr:to>
      <xdr:col>12</xdr:col>
      <xdr:colOff>390240</xdr:colOff>
      <xdr:row>32</xdr:row>
      <xdr:rowOff>133200</xdr:rowOff>
    </xdr:to>
    <xdr:sp>
      <xdr:nvSpPr>
        <xdr:cNvPr id="316" name="AutoShape 48"/>
        <xdr:cNvSpPr/>
      </xdr:nvSpPr>
      <xdr:spPr>
        <a:xfrm flipV="1">
          <a:off x="7326000" y="6109560"/>
          <a:ext cx="89280" cy="195480"/>
        </a:xfrm>
        <a:prstGeom prst="wedgeRoundRectCallout">
          <a:avLst>
            <a:gd name="adj1" fmla="val 1331523"/>
            <a:gd name="adj2" fmla="val -168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 rot="10800000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、打切り通知の場合は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59200</xdr:colOff>
      <xdr:row>33</xdr:row>
      <xdr:rowOff>66600</xdr:rowOff>
    </xdr:from>
    <xdr:to>
      <xdr:col>17</xdr:col>
      <xdr:colOff>369720</xdr:colOff>
      <xdr:row>34</xdr:row>
      <xdr:rowOff>28440</xdr:rowOff>
    </xdr:to>
    <xdr:sp>
      <xdr:nvSpPr>
        <xdr:cNvPr id="317" name="Line 49"/>
        <xdr:cNvSpPr/>
      </xdr:nvSpPr>
      <xdr:spPr>
        <a:xfrm flipH="1" flipV="1">
          <a:off x="10122120" y="6429240"/>
          <a:ext cx="1105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1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2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3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4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360</xdr:colOff>
      <xdr:row>5</xdr:row>
      <xdr:rowOff>9360</xdr:rowOff>
    </xdr:from>
    <xdr:to>
      <xdr:col>7</xdr:col>
      <xdr:colOff>250200</xdr:colOff>
      <xdr:row>6</xdr:row>
      <xdr:rowOff>47520</xdr:rowOff>
    </xdr:to>
    <xdr:sp>
      <xdr:nvSpPr>
        <xdr:cNvPr id="318" name="Text Box 9"/>
        <xdr:cNvSpPr/>
      </xdr:nvSpPr>
      <xdr:spPr>
        <a:xfrm>
          <a:off x="2747520" y="1091520"/>
          <a:ext cx="30697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１行目：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0080</xdr:colOff>
      <xdr:row>6</xdr:row>
      <xdr:rowOff>85680</xdr:rowOff>
    </xdr:from>
    <xdr:to>
      <xdr:col>6</xdr:col>
      <xdr:colOff>280800</xdr:colOff>
      <xdr:row>7</xdr:row>
      <xdr:rowOff>152640</xdr:rowOff>
    </xdr:to>
    <xdr:sp>
      <xdr:nvSpPr>
        <xdr:cNvPr id="319" name="Text Box 10"/>
        <xdr:cNvSpPr/>
      </xdr:nvSpPr>
      <xdr:spPr>
        <a:xfrm>
          <a:off x="2138400" y="1339200"/>
          <a:ext cx="288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２行目：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9920</xdr:colOff>
      <xdr:row>8</xdr:row>
      <xdr:rowOff>95400</xdr:rowOff>
    </xdr:from>
    <xdr:to>
      <xdr:col>12</xdr:col>
      <xdr:colOff>110160</xdr:colOff>
      <xdr:row>12</xdr:row>
      <xdr:rowOff>162360</xdr:rowOff>
    </xdr:to>
    <xdr:sp>
      <xdr:nvSpPr>
        <xdr:cNvPr id="320" name="Text Box 11"/>
        <xdr:cNvSpPr/>
      </xdr:nvSpPr>
      <xdr:spPr>
        <a:xfrm>
          <a:off x="938880" y="1691640"/>
          <a:ext cx="7945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３行目：ＴＡＧ１２１４、１、２行目連結。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760</xdr:colOff>
      <xdr:row>12</xdr:row>
      <xdr:rowOff>95400</xdr:rowOff>
    </xdr:from>
    <xdr:to>
      <xdr:col>14</xdr:col>
      <xdr:colOff>691920</xdr:colOff>
      <xdr:row>15</xdr:row>
      <xdr:rowOff>171360</xdr:rowOff>
    </xdr:to>
    <xdr:sp>
      <xdr:nvSpPr>
        <xdr:cNvPr id="321" name="Text Box 12"/>
        <xdr:cNvSpPr/>
      </xdr:nvSpPr>
      <xdr:spPr>
        <a:xfrm>
          <a:off x="9104040" y="2377440"/>
          <a:ext cx="2041920" cy="59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材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工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共 、それ以外；ｽﾍﾟｰ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18</xdr:row>
      <xdr:rowOff>9360</xdr:rowOff>
    </xdr:from>
    <xdr:to>
      <xdr:col>8</xdr:col>
      <xdr:colOff>320040</xdr:colOff>
      <xdr:row>19</xdr:row>
      <xdr:rowOff>133200</xdr:rowOff>
    </xdr:to>
    <xdr:sp>
      <xdr:nvSpPr>
        <xdr:cNvPr id="322" name="Text Box 13"/>
        <xdr:cNvSpPr/>
      </xdr:nvSpPr>
      <xdr:spPr>
        <a:xfrm>
          <a:off x="5406840" y="3320280"/>
          <a:ext cx="87984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9720</xdr:colOff>
      <xdr:row>16</xdr:row>
      <xdr:rowOff>153000</xdr:rowOff>
    </xdr:from>
    <xdr:to>
      <xdr:col>5</xdr:col>
      <xdr:colOff>1521000</xdr:colOff>
      <xdr:row>21</xdr:row>
      <xdr:rowOff>114480</xdr:rowOff>
    </xdr:to>
    <xdr:sp>
      <xdr:nvSpPr>
        <xdr:cNvPr id="323" name="AutoShape 14"/>
        <xdr:cNvSpPr/>
      </xdr:nvSpPr>
      <xdr:spPr>
        <a:xfrm>
          <a:off x="3737160" y="3120840"/>
          <a:ext cx="881280" cy="819000"/>
        </a:xfrm>
        <a:prstGeom prst="wedgeRoundRectCallout">
          <a:avLst>
            <a:gd name="adj1" fmla="val 153032"/>
            <a:gd name="adj2" fmla="val 42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600</xdr:colOff>
      <xdr:row>17</xdr:row>
      <xdr:rowOff>28800</xdr:rowOff>
    </xdr:from>
    <xdr:to>
      <xdr:col>3</xdr:col>
      <xdr:colOff>641160</xdr:colOff>
      <xdr:row>19</xdr:row>
      <xdr:rowOff>85680</xdr:rowOff>
    </xdr:to>
    <xdr:sp>
      <xdr:nvSpPr>
        <xdr:cNvPr id="324" name="AutoShape 15"/>
        <xdr:cNvSpPr/>
      </xdr:nvSpPr>
      <xdr:spPr>
        <a:xfrm>
          <a:off x="1078560" y="3168360"/>
          <a:ext cx="970920" cy="399600"/>
        </a:xfrm>
        <a:prstGeom prst="wedgeRoundRectCallout">
          <a:avLst>
            <a:gd name="adj1" fmla="val -124226"/>
            <a:gd name="adj2" fmla="val 119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の印刷連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000</xdr:colOff>
      <xdr:row>20</xdr:row>
      <xdr:rowOff>9360</xdr:rowOff>
    </xdr:from>
    <xdr:to>
      <xdr:col>11</xdr:col>
      <xdr:colOff>21240</xdr:colOff>
      <xdr:row>21</xdr:row>
      <xdr:rowOff>133200</xdr:rowOff>
    </xdr:to>
    <xdr:sp>
      <xdr:nvSpPr>
        <xdr:cNvPr id="325" name="Text Box 16"/>
        <xdr:cNvSpPr/>
      </xdr:nvSpPr>
      <xdr:spPr>
        <a:xfrm>
          <a:off x="6765840" y="3663000"/>
          <a:ext cx="88056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4</xdr:row>
      <xdr:rowOff>133560</xdr:rowOff>
    </xdr:from>
    <xdr:to>
      <xdr:col>12</xdr:col>
      <xdr:colOff>250560</xdr:colOff>
      <xdr:row>26</xdr:row>
      <xdr:rowOff>85680</xdr:rowOff>
    </xdr:to>
    <xdr:sp>
      <xdr:nvSpPr>
        <xdr:cNvPr id="326" name="Text Box 17"/>
        <xdr:cNvSpPr/>
      </xdr:nvSpPr>
      <xdr:spPr>
        <a:xfrm>
          <a:off x="7765560" y="4473000"/>
          <a:ext cx="12592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3</xdr:row>
      <xdr:rowOff>0</xdr:rowOff>
    </xdr:from>
    <xdr:to>
      <xdr:col>11</xdr:col>
      <xdr:colOff>110880</xdr:colOff>
      <xdr:row>32</xdr:row>
      <xdr:rowOff>104760</xdr:rowOff>
    </xdr:to>
    <xdr:sp>
      <xdr:nvSpPr>
        <xdr:cNvPr id="327" name="Text Box 18"/>
        <xdr:cNvSpPr/>
      </xdr:nvSpPr>
      <xdr:spPr>
        <a:xfrm>
          <a:off x="10080" y="4168080"/>
          <a:ext cx="7725960" cy="164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単価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右上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ページの中央下に注文者側発行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ページの右下に■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受注者側発行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データ処理№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60200</xdr:colOff>
      <xdr:row>6</xdr:row>
      <xdr:rowOff>85680</xdr:rowOff>
    </xdr:from>
    <xdr:to>
      <xdr:col>14</xdr:col>
      <xdr:colOff>60840</xdr:colOff>
      <xdr:row>7</xdr:row>
      <xdr:rowOff>171360</xdr:rowOff>
    </xdr:to>
    <xdr:sp>
      <xdr:nvSpPr>
        <xdr:cNvPr id="328" name="Text Box 19"/>
        <xdr:cNvSpPr/>
      </xdr:nvSpPr>
      <xdr:spPr>
        <a:xfrm>
          <a:off x="9314280" y="1339200"/>
          <a:ext cx="12006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２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7</xdr:row>
      <xdr:rowOff>142560</xdr:rowOff>
    </xdr:from>
    <xdr:to>
      <xdr:col>14</xdr:col>
      <xdr:colOff>931680</xdr:colOff>
      <xdr:row>9</xdr:row>
      <xdr:rowOff>56880</xdr:rowOff>
    </xdr:to>
    <xdr:sp>
      <xdr:nvSpPr>
        <xdr:cNvPr id="329" name="Text Box 20"/>
        <xdr:cNvSpPr/>
      </xdr:nvSpPr>
      <xdr:spPr>
        <a:xfrm>
          <a:off x="10613880" y="1567440"/>
          <a:ext cx="7718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4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9760</xdr:colOff>
      <xdr:row>10</xdr:row>
      <xdr:rowOff>76320</xdr:rowOff>
    </xdr:from>
    <xdr:to>
      <xdr:col>14</xdr:col>
      <xdr:colOff>831240</xdr:colOff>
      <xdr:row>11</xdr:row>
      <xdr:rowOff>162000</xdr:rowOff>
    </xdr:to>
    <xdr:sp>
      <xdr:nvSpPr>
        <xdr:cNvPr id="330" name="Text Box 21"/>
        <xdr:cNvSpPr/>
      </xdr:nvSpPr>
      <xdr:spPr>
        <a:xfrm>
          <a:off x="10513800" y="2015640"/>
          <a:ext cx="7714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440</xdr:colOff>
      <xdr:row>53</xdr:row>
      <xdr:rowOff>104400</xdr:rowOff>
    </xdr:from>
    <xdr:to>
      <xdr:col>5</xdr:col>
      <xdr:colOff>1251720</xdr:colOff>
      <xdr:row>59</xdr:row>
      <xdr:rowOff>9360</xdr:rowOff>
    </xdr:to>
    <xdr:sp>
      <xdr:nvSpPr>
        <xdr:cNvPr id="331" name="AutoShape 22"/>
        <xdr:cNvSpPr/>
      </xdr:nvSpPr>
      <xdr:spPr>
        <a:xfrm>
          <a:off x="2487600" y="9416160"/>
          <a:ext cx="1861560" cy="933480"/>
        </a:xfrm>
        <a:prstGeom prst="wedgeRoundRectCallout">
          <a:avLst>
            <a:gd name="adj1" fmla="val -86152"/>
            <a:gd name="adj2" fmla="val 8239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フラットの場合は明細の最後に計を追加する。階層の場合は階層単位毎計を追加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89440</xdr:colOff>
      <xdr:row>58</xdr:row>
      <xdr:rowOff>123840</xdr:rowOff>
    </xdr:from>
    <xdr:to>
      <xdr:col>14</xdr:col>
      <xdr:colOff>101520</xdr:colOff>
      <xdr:row>60</xdr:row>
      <xdr:rowOff>38160</xdr:rowOff>
    </xdr:to>
    <xdr:sp>
      <xdr:nvSpPr>
        <xdr:cNvPr id="332" name="Text Box 23"/>
        <xdr:cNvSpPr/>
      </xdr:nvSpPr>
      <xdr:spPr>
        <a:xfrm>
          <a:off x="9443520" y="10292760"/>
          <a:ext cx="11120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0080</xdr:colOff>
      <xdr:row>47</xdr:row>
      <xdr:rowOff>28800</xdr:rowOff>
    </xdr:from>
    <xdr:to>
      <xdr:col>7</xdr:col>
      <xdr:colOff>219960</xdr:colOff>
      <xdr:row>50</xdr:row>
      <xdr:rowOff>171360</xdr:rowOff>
    </xdr:to>
    <xdr:sp>
      <xdr:nvSpPr>
        <xdr:cNvPr id="333" name="AutoShape 27"/>
        <xdr:cNvSpPr/>
      </xdr:nvSpPr>
      <xdr:spPr>
        <a:xfrm>
          <a:off x="2318400" y="8311680"/>
          <a:ext cx="3468600" cy="657000"/>
        </a:xfrm>
        <a:prstGeom prst="wedgeRoundRectCallout">
          <a:avLst>
            <a:gd name="adj1" fmla="val -58013"/>
            <a:gd name="adj2" fmla="val -8518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小計行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’　を記入、小計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）で金額欄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35</xdr:row>
      <xdr:rowOff>66960</xdr:rowOff>
    </xdr:from>
    <xdr:to>
      <xdr:col>11</xdr:col>
      <xdr:colOff>270360</xdr:colOff>
      <xdr:row>40</xdr:row>
      <xdr:rowOff>66960</xdr:rowOff>
    </xdr:to>
    <xdr:sp>
      <xdr:nvSpPr>
        <xdr:cNvPr id="334" name="AutoShape 28"/>
        <xdr:cNvSpPr/>
      </xdr:nvSpPr>
      <xdr:spPr>
        <a:xfrm>
          <a:off x="2158560" y="6292440"/>
          <a:ext cx="5736960" cy="857160"/>
        </a:xfrm>
        <a:prstGeom prst="wedgeRoundRectCallout">
          <a:avLst>
            <a:gd name="adj1" fmla="val -80314"/>
            <a:gd name="adj2" fmla="val -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明細内訳本体行の’明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総括明細本体行の’総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　ﾌﾞﾗﾝ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5</xdr:row>
      <xdr:rowOff>38160</xdr:rowOff>
    </xdr:from>
    <xdr:to>
      <xdr:col>8</xdr:col>
      <xdr:colOff>309600</xdr:colOff>
      <xdr:row>16</xdr:row>
      <xdr:rowOff>162360</xdr:rowOff>
    </xdr:to>
    <xdr:sp>
      <xdr:nvSpPr>
        <xdr:cNvPr id="335" name="Text Box 31"/>
        <xdr:cNvSpPr/>
      </xdr:nvSpPr>
      <xdr:spPr>
        <a:xfrm>
          <a:off x="5596920" y="2834640"/>
          <a:ext cx="6793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360</xdr:colOff>
      <xdr:row>0</xdr:row>
      <xdr:rowOff>38160</xdr:rowOff>
    </xdr:from>
    <xdr:to>
      <xdr:col>5</xdr:col>
      <xdr:colOff>1641600</xdr:colOff>
      <xdr:row>1</xdr:row>
      <xdr:rowOff>142560</xdr:rowOff>
    </xdr:to>
    <xdr:sp>
      <xdr:nvSpPr>
        <xdr:cNvPr id="336" name="AutoShape 32"/>
        <xdr:cNvSpPr/>
      </xdr:nvSpPr>
      <xdr:spPr>
        <a:xfrm>
          <a:off x="3277800" y="38160"/>
          <a:ext cx="1461240" cy="285480"/>
        </a:xfrm>
        <a:prstGeom prst="wedgeRoundRectCallout">
          <a:avLst>
            <a:gd name="adj1" fmla="val -83560"/>
            <a:gd name="adj2" fmla="val 16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9720</xdr:colOff>
      <xdr:row>3</xdr:row>
      <xdr:rowOff>0</xdr:rowOff>
    </xdr:from>
    <xdr:to>
      <xdr:col>4</xdr:col>
      <xdr:colOff>820080</xdr:colOff>
      <xdr:row>3</xdr:row>
      <xdr:rowOff>0</xdr:rowOff>
    </xdr:to>
    <xdr:sp>
      <xdr:nvSpPr>
        <xdr:cNvPr id="337" name="Line 9"/>
        <xdr:cNvSpPr/>
      </xdr:nvSpPr>
      <xdr:spPr>
        <a:xfrm>
          <a:off x="5338800" y="619200"/>
          <a:ext cx="20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9360</xdr:colOff>
      <xdr:row>3</xdr:row>
      <xdr:rowOff>0</xdr:rowOff>
    </xdr:from>
    <xdr:to>
      <xdr:col>4</xdr:col>
      <xdr:colOff>650880</xdr:colOff>
      <xdr:row>3</xdr:row>
      <xdr:rowOff>0</xdr:rowOff>
    </xdr:to>
    <xdr:sp>
      <xdr:nvSpPr>
        <xdr:cNvPr id="338" name="Line 1"/>
        <xdr:cNvSpPr/>
      </xdr:nvSpPr>
      <xdr:spPr>
        <a:xfrm flipH="1">
          <a:off x="5338440" y="619200"/>
          <a:ext cx="191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</xdr:row>
      <xdr:rowOff>9720</xdr:rowOff>
    </xdr:from>
    <xdr:to>
      <xdr:col>0</xdr:col>
      <xdr:colOff>149400</xdr:colOff>
      <xdr:row>9</xdr:row>
      <xdr:rowOff>9720</xdr:rowOff>
    </xdr:to>
    <xdr:sp>
      <xdr:nvSpPr>
        <xdr:cNvPr id="339" name="AutoShape 2"/>
        <xdr:cNvSpPr/>
      </xdr:nvSpPr>
      <xdr:spPr>
        <a:xfrm>
          <a:off x="69840" y="924120"/>
          <a:ext cx="79560" cy="762120"/>
        </a:xfrm>
        <a:custGeom>
          <a:avLst/>
          <a:gdLst>
            <a:gd name="textAreaLeft" fmla="*/ 50760 w 79560"/>
            <a:gd name="textAreaRight" fmla="*/ 79920 w 79560"/>
            <a:gd name="textAreaTop" fmla="*/ 19800 h 762120"/>
            <a:gd name="textAreaBottom" fmla="*/ 742320 h 76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9</xdr:row>
      <xdr:rowOff>19080</xdr:rowOff>
    </xdr:from>
    <xdr:to>
      <xdr:col>0</xdr:col>
      <xdr:colOff>159480</xdr:colOff>
      <xdr:row>14</xdr:row>
      <xdr:rowOff>171000</xdr:rowOff>
    </xdr:to>
    <xdr:sp>
      <xdr:nvSpPr>
        <xdr:cNvPr id="340" name="AutoShape 3"/>
        <xdr:cNvSpPr/>
      </xdr:nvSpPr>
      <xdr:spPr>
        <a:xfrm>
          <a:off x="29880" y="1695600"/>
          <a:ext cx="129600" cy="1104480"/>
        </a:xfrm>
        <a:custGeom>
          <a:avLst/>
          <a:gdLst>
            <a:gd name="textAreaLeft" fmla="*/ 82800 w 129600"/>
            <a:gd name="textAreaRight" fmla="*/ 129960 w 129600"/>
            <a:gd name="textAreaTop" fmla="*/ 28800 h 1104480"/>
            <a:gd name="textAreaBottom" fmla="*/ 1075680 h 110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5</xdr:row>
      <xdr:rowOff>0</xdr:rowOff>
    </xdr:from>
    <xdr:to>
      <xdr:col>0</xdr:col>
      <xdr:colOff>159480</xdr:colOff>
      <xdr:row>18</xdr:row>
      <xdr:rowOff>190440</xdr:rowOff>
    </xdr:to>
    <xdr:sp>
      <xdr:nvSpPr>
        <xdr:cNvPr id="341" name="AutoShape 4"/>
        <xdr:cNvSpPr/>
      </xdr:nvSpPr>
      <xdr:spPr>
        <a:xfrm>
          <a:off x="79560" y="2819520"/>
          <a:ext cx="79920" cy="761760"/>
        </a:xfrm>
        <a:custGeom>
          <a:avLst/>
          <a:gdLst>
            <a:gd name="textAreaLeft" fmla="*/ 51120 w 79920"/>
            <a:gd name="textAreaRight" fmla="*/ 80280 w 79920"/>
            <a:gd name="textAreaTop" fmla="*/ 19800 h 761760"/>
            <a:gd name="textAreaBottom" fmla="*/ 741960 h 761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9</xdr:row>
      <xdr:rowOff>19440</xdr:rowOff>
    </xdr:from>
    <xdr:to>
      <xdr:col>0</xdr:col>
      <xdr:colOff>169560</xdr:colOff>
      <xdr:row>24</xdr:row>
      <xdr:rowOff>171360</xdr:rowOff>
    </xdr:to>
    <xdr:sp>
      <xdr:nvSpPr>
        <xdr:cNvPr id="342" name="AutoShape 5"/>
        <xdr:cNvSpPr/>
      </xdr:nvSpPr>
      <xdr:spPr>
        <a:xfrm>
          <a:off x="39960" y="3600720"/>
          <a:ext cx="129600" cy="1104480"/>
        </a:xfrm>
        <a:custGeom>
          <a:avLst/>
          <a:gdLst>
            <a:gd name="textAreaLeft" fmla="*/ 82800 w 129600"/>
            <a:gd name="textAreaRight" fmla="*/ 129960 w 129600"/>
            <a:gd name="textAreaTop" fmla="*/ 28800 h 1104480"/>
            <a:gd name="textAreaBottom" fmla="*/ 1075680 h 110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9</xdr:row>
      <xdr:rowOff>9720</xdr:rowOff>
    </xdr:from>
    <xdr:to>
      <xdr:col>0</xdr:col>
      <xdr:colOff>109800</xdr:colOff>
      <xdr:row>34</xdr:row>
      <xdr:rowOff>180720</xdr:rowOff>
    </xdr:to>
    <xdr:sp>
      <xdr:nvSpPr>
        <xdr:cNvPr id="343" name="AutoShape 6"/>
        <xdr:cNvSpPr/>
      </xdr:nvSpPr>
      <xdr:spPr>
        <a:xfrm>
          <a:off x="59760" y="5496120"/>
          <a:ext cx="50040" cy="1123560"/>
        </a:xfrm>
        <a:custGeom>
          <a:avLst/>
          <a:gdLst>
            <a:gd name="textAreaLeft" fmla="*/ 32040 w 50040"/>
            <a:gd name="textAreaRight" fmla="*/ 50400 w 50040"/>
            <a:gd name="textAreaTop" fmla="*/ 29160 h 1123560"/>
            <a:gd name="textAreaBottom" fmla="*/ 1094400 h 112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27</xdr:row>
      <xdr:rowOff>9720</xdr:rowOff>
    </xdr:from>
    <xdr:to>
      <xdr:col>0</xdr:col>
      <xdr:colOff>109800</xdr:colOff>
      <xdr:row>29</xdr:row>
      <xdr:rowOff>28440</xdr:rowOff>
    </xdr:to>
    <xdr:sp>
      <xdr:nvSpPr>
        <xdr:cNvPr id="344" name="AutoShape 7"/>
        <xdr:cNvSpPr/>
      </xdr:nvSpPr>
      <xdr:spPr>
        <a:xfrm>
          <a:off x="69840" y="5115240"/>
          <a:ext cx="39960" cy="399600"/>
        </a:xfrm>
        <a:custGeom>
          <a:avLst/>
          <a:gdLst>
            <a:gd name="textAreaLeft" fmla="*/ 25560 w 39960"/>
            <a:gd name="textAreaRight" fmla="*/ 40320 w 39960"/>
            <a:gd name="textAreaTop" fmla="*/ 10080 h 399600"/>
            <a:gd name="textAreaBottom" fmla="*/ 38952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280</xdr:colOff>
      <xdr:row>7</xdr:row>
      <xdr:rowOff>114840</xdr:rowOff>
    </xdr:from>
    <xdr:to>
      <xdr:col>2</xdr:col>
      <xdr:colOff>2112480</xdr:colOff>
      <xdr:row>8</xdr:row>
      <xdr:rowOff>142560</xdr:rowOff>
    </xdr:to>
    <xdr:sp>
      <xdr:nvSpPr>
        <xdr:cNvPr id="345" name="AutoShape 8"/>
        <xdr:cNvSpPr/>
      </xdr:nvSpPr>
      <xdr:spPr>
        <a:xfrm>
          <a:off x="748080" y="1410120"/>
          <a:ext cx="1933200" cy="218520"/>
        </a:xfrm>
        <a:prstGeom prst="wedgeRoundRectCallout">
          <a:avLst>
            <a:gd name="adj1" fmla="val -83162"/>
            <a:gd name="adj2" fmla="val -12825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明細データの単位を示す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24</xdr:row>
      <xdr:rowOff>180720</xdr:rowOff>
    </xdr:from>
    <xdr:to>
      <xdr:col>0</xdr:col>
      <xdr:colOff>119880</xdr:colOff>
      <xdr:row>29</xdr:row>
      <xdr:rowOff>9720</xdr:rowOff>
    </xdr:to>
    <xdr:sp>
      <xdr:nvSpPr>
        <xdr:cNvPr id="346" name="AutoShape 9"/>
        <xdr:cNvSpPr/>
      </xdr:nvSpPr>
      <xdr:spPr>
        <a:xfrm>
          <a:off x="79560" y="4714560"/>
          <a:ext cx="40320" cy="781560"/>
        </a:xfrm>
        <a:custGeom>
          <a:avLst/>
          <a:gdLst>
            <a:gd name="textAreaLeft" fmla="*/ 25920 w 40320"/>
            <a:gd name="textAreaRight" fmla="*/ 40320 w 403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0480</xdr:colOff>
      <xdr:row>10</xdr:row>
      <xdr:rowOff>28080</xdr:rowOff>
    </xdr:from>
    <xdr:to>
      <xdr:col>2</xdr:col>
      <xdr:colOff>1792080</xdr:colOff>
      <xdr:row>12</xdr:row>
      <xdr:rowOff>142920</xdr:rowOff>
    </xdr:to>
    <xdr:sp>
      <xdr:nvSpPr>
        <xdr:cNvPr id="347" name="AutoShape 10"/>
        <xdr:cNvSpPr/>
      </xdr:nvSpPr>
      <xdr:spPr>
        <a:xfrm>
          <a:off x="1079280" y="1895040"/>
          <a:ext cx="1281600" cy="495720"/>
        </a:xfrm>
        <a:prstGeom prst="wedgeRoundRectCallout">
          <a:avLst>
            <a:gd name="adj1" fmla="val -94532"/>
            <a:gd name="adj2" fmla="val -53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の印刷連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360</xdr:colOff>
      <xdr:row>16</xdr:row>
      <xdr:rowOff>85680</xdr:rowOff>
    </xdr:from>
    <xdr:to>
      <xdr:col>3</xdr:col>
      <xdr:colOff>1698480</xdr:colOff>
      <xdr:row>19</xdr:row>
      <xdr:rowOff>120960</xdr:rowOff>
    </xdr:to>
    <xdr:sp>
      <xdr:nvSpPr>
        <xdr:cNvPr id="348" name="AutoShape 11"/>
        <xdr:cNvSpPr/>
      </xdr:nvSpPr>
      <xdr:spPr>
        <a:xfrm>
          <a:off x="1505160" y="3095640"/>
          <a:ext cx="3542400" cy="606600"/>
        </a:xfrm>
        <a:prstGeom prst="wedgeRoundRectCallout">
          <a:avLst>
            <a:gd name="adj1" fmla="val -76925"/>
            <a:gd name="adj2" fmla="val -465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明細内訳本体行の’明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は　総括明細本体行の’総’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の他　ﾌﾞﾗﾝ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840</xdr:colOff>
      <xdr:row>4</xdr:row>
      <xdr:rowOff>171000</xdr:rowOff>
    </xdr:from>
    <xdr:to>
      <xdr:col>2</xdr:col>
      <xdr:colOff>2514240</xdr:colOff>
      <xdr:row>5</xdr:row>
      <xdr:rowOff>190440</xdr:rowOff>
    </xdr:to>
    <xdr:sp>
      <xdr:nvSpPr>
        <xdr:cNvPr id="349" name="Text Box 19"/>
        <xdr:cNvSpPr/>
      </xdr:nvSpPr>
      <xdr:spPr>
        <a:xfrm>
          <a:off x="818640" y="894960"/>
          <a:ext cx="2264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明細：ＴＡＧ１２１３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50400</xdr:colOff>
      <xdr:row>5</xdr:row>
      <xdr:rowOff>180720</xdr:rowOff>
    </xdr:from>
    <xdr:to>
      <xdr:col>3</xdr:col>
      <xdr:colOff>2373840</xdr:colOff>
      <xdr:row>7</xdr:row>
      <xdr:rowOff>66960</xdr:rowOff>
    </xdr:to>
    <xdr:sp>
      <xdr:nvSpPr>
        <xdr:cNvPr id="350" name="Text Box 20"/>
        <xdr:cNvSpPr/>
      </xdr:nvSpPr>
      <xdr:spPr>
        <a:xfrm>
          <a:off x="3319200" y="1095120"/>
          <a:ext cx="24037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規格・仕様・摘要：ＴＡＧ１２１４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8</xdr:col>
      <xdr:colOff>1111680</xdr:colOff>
      <xdr:row>7</xdr:row>
      <xdr:rowOff>66960</xdr:rowOff>
    </xdr:to>
    <xdr:sp>
      <xdr:nvSpPr>
        <xdr:cNvPr id="351" name="Text Box 21"/>
        <xdr:cNvSpPr/>
      </xdr:nvSpPr>
      <xdr:spPr>
        <a:xfrm>
          <a:off x="10857240" y="1104840"/>
          <a:ext cx="11116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。２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880920</xdr:colOff>
      <xdr:row>8</xdr:row>
      <xdr:rowOff>104760</xdr:rowOff>
    </xdr:to>
    <xdr:sp>
      <xdr:nvSpPr>
        <xdr:cNvPr id="352" name="Text Box 22"/>
        <xdr:cNvSpPr/>
      </xdr:nvSpPr>
      <xdr:spPr>
        <a:xfrm>
          <a:off x="6598800" y="1295280"/>
          <a:ext cx="88092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19800</xdr:colOff>
      <xdr:row>11</xdr:row>
      <xdr:rowOff>104760</xdr:rowOff>
    </xdr:from>
    <xdr:to>
      <xdr:col>5</xdr:col>
      <xdr:colOff>490320</xdr:colOff>
      <xdr:row>13</xdr:row>
      <xdr:rowOff>19440</xdr:rowOff>
    </xdr:to>
    <xdr:sp>
      <xdr:nvSpPr>
        <xdr:cNvPr id="353" name="Text Box 23"/>
        <xdr:cNvSpPr/>
      </xdr:nvSpPr>
      <xdr:spPr>
        <a:xfrm>
          <a:off x="7518600" y="2162160"/>
          <a:ext cx="6800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15</xdr:row>
      <xdr:rowOff>47520</xdr:rowOff>
    </xdr:from>
    <xdr:to>
      <xdr:col>6</xdr:col>
      <xdr:colOff>1051200</xdr:colOff>
      <xdr:row>16</xdr:row>
      <xdr:rowOff>152640</xdr:rowOff>
    </xdr:to>
    <xdr:sp>
      <xdr:nvSpPr>
        <xdr:cNvPr id="354" name="Text Box 24"/>
        <xdr:cNvSpPr/>
      </xdr:nvSpPr>
      <xdr:spPr>
        <a:xfrm>
          <a:off x="8377560" y="2867040"/>
          <a:ext cx="8816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60</xdr:colOff>
      <xdr:row>10</xdr:row>
      <xdr:rowOff>95040</xdr:rowOff>
    </xdr:from>
    <xdr:to>
      <xdr:col>8</xdr:col>
      <xdr:colOff>71640</xdr:colOff>
      <xdr:row>12</xdr:row>
      <xdr:rowOff>9720</xdr:rowOff>
    </xdr:to>
    <xdr:sp>
      <xdr:nvSpPr>
        <xdr:cNvPr id="355" name="Text Box 25"/>
        <xdr:cNvSpPr/>
      </xdr:nvSpPr>
      <xdr:spPr>
        <a:xfrm>
          <a:off x="9667440" y="1962000"/>
          <a:ext cx="1261440" cy="295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9440</xdr:colOff>
      <xdr:row>41</xdr:row>
      <xdr:rowOff>38160</xdr:rowOff>
    </xdr:from>
    <xdr:to>
      <xdr:col>8</xdr:col>
      <xdr:colOff>921240</xdr:colOff>
      <xdr:row>44</xdr:row>
      <xdr:rowOff>47520</xdr:rowOff>
    </xdr:to>
    <xdr:sp>
      <xdr:nvSpPr>
        <xdr:cNvPr id="356" name="Text Box 26"/>
        <xdr:cNvSpPr/>
      </xdr:nvSpPr>
      <xdr:spPr>
        <a:xfrm>
          <a:off x="1128240" y="7772400"/>
          <a:ext cx="106502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頁は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の内訳行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ページの中央下に注文者側発行回数（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各ページの右下に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、受注者側発行回数（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データ処理№）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9520</xdr:colOff>
      <xdr:row>30</xdr:row>
      <xdr:rowOff>123480</xdr:rowOff>
    </xdr:from>
    <xdr:to>
      <xdr:col>3</xdr:col>
      <xdr:colOff>1002960</xdr:colOff>
      <xdr:row>34</xdr:row>
      <xdr:rowOff>190440</xdr:rowOff>
    </xdr:to>
    <xdr:sp>
      <xdr:nvSpPr>
        <xdr:cNvPr id="357" name="AutoShape 29"/>
        <xdr:cNvSpPr/>
      </xdr:nvSpPr>
      <xdr:spPr>
        <a:xfrm>
          <a:off x="2488320" y="5800320"/>
          <a:ext cx="1863720" cy="829080"/>
        </a:xfrm>
        <a:prstGeom prst="wedgeRoundRectCallout">
          <a:avLst>
            <a:gd name="adj1" fmla="val -85000"/>
            <a:gd name="adj2" fmla="val 8538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．フラットの場合は明細の最後に計を追加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階層の場合は階層単位毎計を追加する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0240</xdr:colOff>
      <xdr:row>22</xdr:row>
      <xdr:rowOff>142920</xdr:rowOff>
    </xdr:from>
    <xdr:to>
      <xdr:col>3</xdr:col>
      <xdr:colOff>2272320</xdr:colOff>
      <xdr:row>25</xdr:row>
      <xdr:rowOff>105120</xdr:rowOff>
    </xdr:to>
    <xdr:sp>
      <xdr:nvSpPr>
        <xdr:cNvPr id="358" name="Text Box 30"/>
        <xdr:cNvSpPr/>
      </xdr:nvSpPr>
      <xdr:spPr>
        <a:xfrm>
          <a:off x="1769040" y="4295880"/>
          <a:ext cx="385236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8=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かつ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99=9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小計行は　名称欄に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計’　を記入、小計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）で金額欄に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50480</xdr:colOff>
      <xdr:row>25</xdr:row>
      <xdr:rowOff>142920</xdr:rowOff>
    </xdr:from>
    <xdr:to>
      <xdr:col>2</xdr:col>
      <xdr:colOff>1552680</xdr:colOff>
      <xdr:row>28</xdr:row>
      <xdr:rowOff>114480</xdr:rowOff>
    </xdr:to>
    <xdr:sp>
      <xdr:nvSpPr>
        <xdr:cNvPr id="359" name="Line 31"/>
        <xdr:cNvSpPr/>
      </xdr:nvSpPr>
      <xdr:spPr>
        <a:xfrm flipH="1">
          <a:off x="1619280" y="4867200"/>
          <a:ext cx="502200" cy="5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9720</xdr:colOff>
      <xdr:row>3</xdr:row>
      <xdr:rowOff>0</xdr:rowOff>
    </xdr:from>
    <xdr:to>
      <xdr:col>4</xdr:col>
      <xdr:colOff>820080</xdr:colOff>
      <xdr:row>3</xdr:row>
      <xdr:rowOff>0</xdr:rowOff>
    </xdr:to>
    <xdr:sp>
      <xdr:nvSpPr>
        <xdr:cNvPr id="360" name="Line 33"/>
        <xdr:cNvSpPr/>
      </xdr:nvSpPr>
      <xdr:spPr>
        <a:xfrm>
          <a:off x="5338800" y="619200"/>
          <a:ext cx="20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2</xdr:row>
      <xdr:rowOff>0</xdr:rowOff>
    </xdr:from>
    <xdr:to>
      <xdr:col>3</xdr:col>
      <xdr:colOff>1742400</xdr:colOff>
      <xdr:row>3</xdr:row>
      <xdr:rowOff>19080</xdr:rowOff>
    </xdr:to>
    <xdr:sp>
      <xdr:nvSpPr>
        <xdr:cNvPr id="361" name="AutoShape 34"/>
        <xdr:cNvSpPr/>
      </xdr:nvSpPr>
      <xdr:spPr>
        <a:xfrm>
          <a:off x="3628440" y="352440"/>
          <a:ext cx="1463040" cy="285840"/>
        </a:xfrm>
        <a:prstGeom prst="wedgeRoundRectCallout">
          <a:avLst>
            <a:gd name="adj1" fmla="val -110273"/>
            <a:gd name="adj2" fmla="val -11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9440</xdr:colOff>
      <xdr:row>18</xdr:row>
      <xdr:rowOff>162360</xdr:rowOff>
    </xdr:from>
    <xdr:to>
      <xdr:col>8</xdr:col>
      <xdr:colOff>952200</xdr:colOff>
      <xdr:row>22</xdr:row>
      <xdr:rowOff>190440</xdr:rowOff>
    </xdr:to>
    <xdr:sp>
      <xdr:nvSpPr>
        <xdr:cNvPr id="362" name="Text Box 35"/>
        <xdr:cNvSpPr/>
      </xdr:nvSpPr>
      <xdr:spPr>
        <a:xfrm>
          <a:off x="6338520" y="3553200"/>
          <a:ext cx="5470920" cy="79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取引区分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材工共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8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期間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，使用期間単位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補助数量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補助数量単位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ﾒｰｶ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4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使用商社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58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、建設資機材ｺｰﾄﾞ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など、その他必要と思われる場合は規格・仕様・摘要欄に行を変えて印刷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363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364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365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</xdr:row>
      <xdr:rowOff>171360</xdr:rowOff>
    </xdr:from>
    <xdr:to>
      <xdr:col>9</xdr:col>
      <xdr:colOff>120240</xdr:colOff>
      <xdr:row>1</xdr:row>
      <xdr:rowOff>171360</xdr:rowOff>
    </xdr:to>
    <xdr:sp>
      <xdr:nvSpPr>
        <xdr:cNvPr id="366" name="Line 4"/>
        <xdr:cNvSpPr/>
      </xdr:nvSpPr>
      <xdr:spPr>
        <a:xfrm>
          <a:off x="3720960" y="342720"/>
          <a:ext cx="330948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367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出 来 高 内 訳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368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出来高内訳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369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720</xdr:colOff>
      <xdr:row>1</xdr:row>
      <xdr:rowOff>171360</xdr:rowOff>
    </xdr:from>
    <xdr:to>
      <xdr:col>9</xdr:col>
      <xdr:colOff>300600</xdr:colOff>
      <xdr:row>1</xdr:row>
      <xdr:rowOff>181440</xdr:rowOff>
    </xdr:to>
    <xdr:sp>
      <xdr:nvSpPr>
        <xdr:cNvPr id="370" name="Line 4"/>
        <xdr:cNvSpPr/>
      </xdr:nvSpPr>
      <xdr:spPr>
        <a:xfrm flipV="1">
          <a:off x="3611160" y="342720"/>
          <a:ext cx="359964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371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372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9120</xdr:colOff>
      <xdr:row>0</xdr:row>
      <xdr:rowOff>123840</xdr:rowOff>
    </xdr:from>
    <xdr:to>
      <xdr:col>3</xdr:col>
      <xdr:colOff>170280</xdr:colOff>
      <xdr:row>1</xdr:row>
      <xdr:rowOff>133200</xdr:rowOff>
    </xdr:to>
    <xdr:sp>
      <xdr:nvSpPr>
        <xdr:cNvPr id="373" name="Text Box 8"/>
        <xdr:cNvSpPr/>
      </xdr:nvSpPr>
      <xdr:spPr>
        <a:xfrm>
          <a:off x="789120" y="123840"/>
          <a:ext cx="19857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0160</xdr:colOff>
      <xdr:row>2</xdr:row>
      <xdr:rowOff>47520</xdr:rowOff>
    </xdr:from>
    <xdr:to>
      <xdr:col>12</xdr:col>
      <xdr:colOff>391320</xdr:colOff>
      <xdr:row>5</xdr:row>
      <xdr:rowOff>95400</xdr:rowOff>
    </xdr:to>
    <xdr:sp>
      <xdr:nvSpPr>
        <xdr:cNvPr id="374" name="AutoShape 9"/>
        <xdr:cNvSpPr/>
      </xdr:nvSpPr>
      <xdr:spPr>
        <a:xfrm>
          <a:off x="8598960" y="457200"/>
          <a:ext cx="681120" cy="561960"/>
        </a:xfrm>
        <a:prstGeom prst="wedgeRoundRectCallout">
          <a:avLst>
            <a:gd name="adj1" fmla="val -2939"/>
            <a:gd name="adj2" fmla="val -957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5120</xdr:rowOff>
    </xdr:from>
    <xdr:to>
      <xdr:col>3</xdr:col>
      <xdr:colOff>390600</xdr:colOff>
      <xdr:row>3</xdr:row>
      <xdr:rowOff>151920</xdr:rowOff>
    </xdr:to>
    <xdr:sp>
      <xdr:nvSpPr>
        <xdr:cNvPr id="375" name="Text Box 1"/>
        <xdr:cNvSpPr/>
      </xdr:nvSpPr>
      <xdr:spPr>
        <a:xfrm>
          <a:off x="1438560" y="571680"/>
          <a:ext cx="96048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376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600</xdr:rowOff>
    </xdr:from>
    <xdr:to>
      <xdr:col>5</xdr:col>
      <xdr:colOff>570240</xdr:colOff>
      <xdr:row>3</xdr:row>
      <xdr:rowOff>85680</xdr:rowOff>
    </xdr:to>
    <xdr:sp>
      <xdr:nvSpPr>
        <xdr:cNvPr id="377" name="Text Box 3"/>
        <xdr:cNvSpPr/>
      </xdr:nvSpPr>
      <xdr:spPr>
        <a:xfrm>
          <a:off x="3297960" y="533160"/>
          <a:ext cx="12481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440</xdr:rowOff>
    </xdr:to>
    <xdr:sp>
      <xdr:nvSpPr>
        <xdr:cNvPr id="378" name="Text Box 4"/>
        <xdr:cNvSpPr/>
      </xdr:nvSpPr>
      <xdr:spPr>
        <a:xfrm>
          <a:off x="689760" y="885960"/>
          <a:ext cx="105048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480</xdr:rowOff>
    </xdr:from>
    <xdr:to>
      <xdr:col>3</xdr:col>
      <xdr:colOff>790920</xdr:colOff>
      <xdr:row>5</xdr:row>
      <xdr:rowOff>152280</xdr:rowOff>
    </xdr:to>
    <xdr:sp>
      <xdr:nvSpPr>
        <xdr:cNvPr id="379" name="Text Box 5"/>
        <xdr:cNvSpPr/>
      </xdr:nvSpPr>
      <xdr:spPr>
        <a:xfrm>
          <a:off x="1838520" y="1009440"/>
          <a:ext cx="960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480</xdr:rowOff>
    </xdr:from>
    <xdr:to>
      <xdr:col>3</xdr:col>
      <xdr:colOff>750600</xdr:colOff>
      <xdr:row>7</xdr:row>
      <xdr:rowOff>152280</xdr:rowOff>
    </xdr:to>
    <xdr:sp>
      <xdr:nvSpPr>
        <xdr:cNvPr id="380" name="Text Box 6"/>
        <xdr:cNvSpPr/>
      </xdr:nvSpPr>
      <xdr:spPr>
        <a:xfrm>
          <a:off x="1798560" y="1428480"/>
          <a:ext cx="960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0480</xdr:colOff>
      <xdr:row>8</xdr:row>
      <xdr:rowOff>28800</xdr:rowOff>
    </xdr:from>
    <xdr:to>
      <xdr:col>5</xdr:col>
      <xdr:colOff>840600</xdr:colOff>
      <xdr:row>9</xdr:row>
      <xdr:rowOff>86040</xdr:rowOff>
    </xdr:to>
    <xdr:sp>
      <xdr:nvSpPr>
        <xdr:cNvPr id="381" name="Text Box 7"/>
        <xdr:cNvSpPr/>
      </xdr:nvSpPr>
      <xdr:spPr>
        <a:xfrm>
          <a:off x="2248920" y="1752840"/>
          <a:ext cx="25675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５２、ＴＡＧ１０５３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200</xdr:rowOff>
    </xdr:from>
    <xdr:to>
      <xdr:col>5</xdr:col>
      <xdr:colOff>200880</xdr:colOff>
      <xdr:row>4</xdr:row>
      <xdr:rowOff>152280</xdr:rowOff>
    </xdr:to>
    <xdr:sp>
      <xdr:nvSpPr>
        <xdr:cNvPr id="382" name="Text Box 8"/>
        <xdr:cNvSpPr/>
      </xdr:nvSpPr>
      <xdr:spPr>
        <a:xfrm>
          <a:off x="2948040" y="809640"/>
          <a:ext cx="12286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4</xdr:row>
      <xdr:rowOff>180720</xdr:rowOff>
    </xdr:from>
    <xdr:to>
      <xdr:col>6</xdr:col>
      <xdr:colOff>660240</xdr:colOff>
      <xdr:row>5</xdr:row>
      <xdr:rowOff>199800</xdr:rowOff>
    </xdr:to>
    <xdr:sp>
      <xdr:nvSpPr>
        <xdr:cNvPr id="383" name="Text Box 9"/>
        <xdr:cNvSpPr/>
      </xdr:nvSpPr>
      <xdr:spPr>
        <a:xfrm>
          <a:off x="4435560" y="1066680"/>
          <a:ext cx="12902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6</xdr:row>
      <xdr:rowOff>162000</xdr:rowOff>
    </xdr:from>
    <xdr:to>
      <xdr:col>6</xdr:col>
      <xdr:colOff>800280</xdr:colOff>
      <xdr:row>7</xdr:row>
      <xdr:rowOff>180720</xdr:rowOff>
    </xdr:to>
    <xdr:sp>
      <xdr:nvSpPr>
        <xdr:cNvPr id="384" name="Text Box 10"/>
        <xdr:cNvSpPr/>
      </xdr:nvSpPr>
      <xdr:spPr>
        <a:xfrm>
          <a:off x="4575960" y="1467000"/>
          <a:ext cx="128988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440</xdr:rowOff>
    </xdr:from>
    <xdr:to>
      <xdr:col>5</xdr:col>
      <xdr:colOff>471240</xdr:colOff>
      <xdr:row>6</xdr:row>
      <xdr:rowOff>209520</xdr:rowOff>
    </xdr:to>
    <xdr:sp>
      <xdr:nvSpPr>
        <xdr:cNvPr id="385" name="Text Box 11"/>
        <xdr:cNvSpPr/>
      </xdr:nvSpPr>
      <xdr:spPr>
        <a:xfrm>
          <a:off x="2917800" y="1285920"/>
          <a:ext cx="15292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386" name="Text Box 13"/>
        <xdr:cNvSpPr/>
      </xdr:nvSpPr>
      <xdr:spPr>
        <a:xfrm>
          <a:off x="6693840" y="276480"/>
          <a:ext cx="9306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9560</xdr:colOff>
      <xdr:row>1</xdr:row>
      <xdr:rowOff>85320</xdr:rowOff>
    </xdr:from>
    <xdr:to>
      <xdr:col>14</xdr:col>
      <xdr:colOff>611640</xdr:colOff>
      <xdr:row>2</xdr:row>
      <xdr:rowOff>114840</xdr:rowOff>
    </xdr:to>
    <xdr:sp>
      <xdr:nvSpPr>
        <xdr:cNvPr id="387" name="Text Box 14"/>
        <xdr:cNvSpPr/>
      </xdr:nvSpPr>
      <xdr:spPr>
        <a:xfrm>
          <a:off x="10082520" y="256680"/>
          <a:ext cx="930960" cy="32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29320</xdr:colOff>
      <xdr:row>2</xdr:row>
      <xdr:rowOff>0</xdr:rowOff>
    </xdr:from>
    <xdr:to>
      <xdr:col>16</xdr:col>
      <xdr:colOff>769680</xdr:colOff>
      <xdr:row>3</xdr:row>
      <xdr:rowOff>28440</xdr:rowOff>
    </xdr:to>
    <xdr:sp>
      <xdr:nvSpPr>
        <xdr:cNvPr id="388" name="Text Box 15"/>
        <xdr:cNvSpPr/>
      </xdr:nvSpPr>
      <xdr:spPr>
        <a:xfrm>
          <a:off x="11881080" y="46656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１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400</xdr:colOff>
      <xdr:row>3</xdr:row>
      <xdr:rowOff>151920</xdr:rowOff>
    </xdr:from>
    <xdr:to>
      <xdr:col>11</xdr:col>
      <xdr:colOff>401760</xdr:colOff>
      <xdr:row>4</xdr:row>
      <xdr:rowOff>180720</xdr:rowOff>
    </xdr:to>
    <xdr:sp>
      <xdr:nvSpPr>
        <xdr:cNvPr id="389" name="Text Box 16"/>
        <xdr:cNvSpPr/>
      </xdr:nvSpPr>
      <xdr:spPr>
        <a:xfrm>
          <a:off x="7413480" y="82836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0040</xdr:colOff>
      <xdr:row>6</xdr:row>
      <xdr:rowOff>0</xdr:rowOff>
    </xdr:from>
    <xdr:to>
      <xdr:col>11</xdr:col>
      <xdr:colOff>301680</xdr:colOff>
      <xdr:row>7</xdr:row>
      <xdr:rowOff>28440</xdr:rowOff>
    </xdr:to>
    <xdr:sp>
      <xdr:nvSpPr>
        <xdr:cNvPr id="390" name="Text Box 17"/>
        <xdr:cNvSpPr/>
      </xdr:nvSpPr>
      <xdr:spPr>
        <a:xfrm>
          <a:off x="7314120" y="13050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600</xdr:colOff>
      <xdr:row>4</xdr:row>
      <xdr:rowOff>152280</xdr:rowOff>
    </xdr:from>
    <xdr:to>
      <xdr:col>9</xdr:col>
      <xdr:colOff>801000</xdr:colOff>
      <xdr:row>5</xdr:row>
      <xdr:rowOff>180720</xdr:rowOff>
    </xdr:to>
    <xdr:sp>
      <xdr:nvSpPr>
        <xdr:cNvPr id="391" name="Text Box 18"/>
        <xdr:cNvSpPr/>
      </xdr:nvSpPr>
      <xdr:spPr>
        <a:xfrm>
          <a:off x="6594120" y="1038240"/>
          <a:ext cx="93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0720</xdr:rowOff>
    </xdr:from>
    <xdr:to>
      <xdr:col>14</xdr:col>
      <xdr:colOff>51480</xdr:colOff>
      <xdr:row>4</xdr:row>
      <xdr:rowOff>209520</xdr:rowOff>
    </xdr:to>
    <xdr:sp>
      <xdr:nvSpPr>
        <xdr:cNvPr id="392" name="Text Box 19"/>
        <xdr:cNvSpPr/>
      </xdr:nvSpPr>
      <xdr:spPr>
        <a:xfrm>
          <a:off x="9522360" y="85716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440</xdr:rowOff>
    </xdr:from>
    <xdr:to>
      <xdr:col>13</xdr:col>
      <xdr:colOff>259920</xdr:colOff>
      <xdr:row>6</xdr:row>
      <xdr:rowOff>9720</xdr:rowOff>
    </xdr:to>
    <xdr:sp>
      <xdr:nvSpPr>
        <xdr:cNvPr id="393" name="Text Box 20"/>
        <xdr:cNvSpPr/>
      </xdr:nvSpPr>
      <xdr:spPr>
        <a:xfrm>
          <a:off x="9452520" y="10764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920</xdr:colOff>
      <xdr:row>7</xdr:row>
      <xdr:rowOff>86040</xdr:rowOff>
    </xdr:to>
    <xdr:sp>
      <xdr:nvSpPr>
        <xdr:cNvPr id="394" name="Text Box 21"/>
        <xdr:cNvSpPr/>
      </xdr:nvSpPr>
      <xdr:spPr>
        <a:xfrm>
          <a:off x="9452520" y="136224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1920</xdr:rowOff>
    </xdr:from>
    <xdr:to>
      <xdr:col>18</xdr:col>
      <xdr:colOff>20520</xdr:colOff>
      <xdr:row>4</xdr:row>
      <xdr:rowOff>180720</xdr:rowOff>
    </xdr:to>
    <xdr:sp>
      <xdr:nvSpPr>
        <xdr:cNvPr id="395" name="Text Box 22"/>
        <xdr:cNvSpPr/>
      </xdr:nvSpPr>
      <xdr:spPr>
        <a:xfrm>
          <a:off x="12180600" y="82836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0720</xdr:rowOff>
    </xdr:from>
    <xdr:to>
      <xdr:col>18</xdr:col>
      <xdr:colOff>20520</xdr:colOff>
      <xdr:row>5</xdr:row>
      <xdr:rowOff>209520</xdr:rowOff>
    </xdr:to>
    <xdr:sp>
      <xdr:nvSpPr>
        <xdr:cNvPr id="396" name="Text Box 23"/>
        <xdr:cNvSpPr/>
      </xdr:nvSpPr>
      <xdr:spPr>
        <a:xfrm>
          <a:off x="12180600" y="106668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080</xdr:colOff>
      <xdr:row>7</xdr:row>
      <xdr:rowOff>28440</xdr:rowOff>
    </xdr:from>
    <xdr:to>
      <xdr:col>18</xdr:col>
      <xdr:colOff>1170360</xdr:colOff>
      <xdr:row>8</xdr:row>
      <xdr:rowOff>66240</xdr:rowOff>
    </xdr:to>
    <xdr:sp>
      <xdr:nvSpPr>
        <xdr:cNvPr id="397" name="Text Box 24"/>
        <xdr:cNvSpPr/>
      </xdr:nvSpPr>
      <xdr:spPr>
        <a:xfrm>
          <a:off x="12141000" y="1542960"/>
          <a:ext cx="211932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000</xdr:colOff>
      <xdr:row>5</xdr:row>
      <xdr:rowOff>180720</xdr:rowOff>
    </xdr:from>
    <xdr:to>
      <xdr:col>17</xdr:col>
      <xdr:colOff>269640</xdr:colOff>
      <xdr:row>6</xdr:row>
      <xdr:rowOff>190800</xdr:rowOff>
    </xdr:to>
    <xdr:sp>
      <xdr:nvSpPr>
        <xdr:cNvPr id="398" name="Text Box 25"/>
        <xdr:cNvSpPr/>
      </xdr:nvSpPr>
      <xdr:spPr>
        <a:xfrm>
          <a:off x="12020760" y="1276200"/>
          <a:ext cx="1059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9720</xdr:colOff>
      <xdr:row>9</xdr:row>
      <xdr:rowOff>57240</xdr:rowOff>
    </xdr:from>
    <xdr:to>
      <xdr:col>19</xdr:col>
      <xdr:colOff>290160</xdr:colOff>
      <xdr:row>10</xdr:row>
      <xdr:rowOff>123840</xdr:rowOff>
    </xdr:to>
    <xdr:sp>
      <xdr:nvSpPr>
        <xdr:cNvPr id="399" name="Text Box 26"/>
        <xdr:cNvSpPr/>
      </xdr:nvSpPr>
      <xdr:spPr>
        <a:xfrm>
          <a:off x="12680640" y="1990800"/>
          <a:ext cx="194904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８１＋’回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11</xdr:row>
      <xdr:rowOff>162000</xdr:rowOff>
    </xdr:from>
    <xdr:to>
      <xdr:col>4</xdr:col>
      <xdr:colOff>10440</xdr:colOff>
      <xdr:row>12</xdr:row>
      <xdr:rowOff>162000</xdr:rowOff>
    </xdr:to>
    <xdr:sp>
      <xdr:nvSpPr>
        <xdr:cNvPr id="400" name="Text Box 27"/>
        <xdr:cNvSpPr/>
      </xdr:nvSpPr>
      <xdr:spPr>
        <a:xfrm>
          <a:off x="1668960" y="252216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2</xdr:row>
      <xdr:rowOff>104400</xdr:rowOff>
    </xdr:from>
    <xdr:to>
      <xdr:col>6</xdr:col>
      <xdr:colOff>510480</xdr:colOff>
      <xdr:row>13</xdr:row>
      <xdr:rowOff>152640</xdr:rowOff>
    </xdr:to>
    <xdr:sp>
      <xdr:nvSpPr>
        <xdr:cNvPr id="401" name="Text Box 28"/>
        <xdr:cNvSpPr/>
      </xdr:nvSpPr>
      <xdr:spPr>
        <a:xfrm>
          <a:off x="3846240" y="2682000"/>
          <a:ext cx="17298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480</xdr:colOff>
      <xdr:row>13</xdr:row>
      <xdr:rowOff>133200</xdr:rowOff>
    </xdr:from>
    <xdr:to>
      <xdr:col>18</xdr:col>
      <xdr:colOff>191520</xdr:colOff>
      <xdr:row>14</xdr:row>
      <xdr:rowOff>152640</xdr:rowOff>
    </xdr:to>
    <xdr:sp>
      <xdr:nvSpPr>
        <xdr:cNvPr id="402" name="Text Box 29"/>
        <xdr:cNvSpPr/>
      </xdr:nvSpPr>
      <xdr:spPr>
        <a:xfrm>
          <a:off x="5765040" y="2882160"/>
          <a:ext cx="75164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5</xdr:row>
      <xdr:rowOff>86040</xdr:rowOff>
    </xdr:from>
    <xdr:to>
      <xdr:col>11</xdr:col>
      <xdr:colOff>960480</xdr:colOff>
      <xdr:row>19</xdr:row>
      <xdr:rowOff>104760</xdr:rowOff>
    </xdr:to>
    <xdr:sp>
      <xdr:nvSpPr>
        <xdr:cNvPr id="403" name="Text Box 30"/>
        <xdr:cNvSpPr/>
      </xdr:nvSpPr>
      <xdr:spPr>
        <a:xfrm>
          <a:off x="799560" y="3177720"/>
          <a:ext cx="8103960" cy="70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040</xdr:colOff>
      <xdr:row>25</xdr:row>
      <xdr:rowOff>152640</xdr:rowOff>
    </xdr:from>
    <xdr:to>
      <xdr:col>7</xdr:col>
      <xdr:colOff>239760</xdr:colOff>
      <xdr:row>27</xdr:row>
      <xdr:rowOff>28800</xdr:rowOff>
    </xdr:to>
    <xdr:sp>
      <xdr:nvSpPr>
        <xdr:cNvPr id="404" name="Text Box 31"/>
        <xdr:cNvSpPr/>
      </xdr:nvSpPr>
      <xdr:spPr>
        <a:xfrm>
          <a:off x="5205600" y="49590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600</xdr:colOff>
      <xdr:row>22</xdr:row>
      <xdr:rowOff>0</xdr:rowOff>
    </xdr:from>
    <xdr:to>
      <xdr:col>9</xdr:col>
      <xdr:colOff>360720</xdr:colOff>
      <xdr:row>23</xdr:row>
      <xdr:rowOff>9360</xdr:rowOff>
    </xdr:to>
    <xdr:sp>
      <xdr:nvSpPr>
        <xdr:cNvPr id="405" name="Text Box 32"/>
        <xdr:cNvSpPr/>
      </xdr:nvSpPr>
      <xdr:spPr>
        <a:xfrm>
          <a:off x="6194880" y="4291920"/>
          <a:ext cx="8899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040</xdr:colOff>
      <xdr:row>25</xdr:row>
      <xdr:rowOff>133200</xdr:rowOff>
    </xdr:from>
    <xdr:to>
      <xdr:col>10</xdr:col>
      <xdr:colOff>90360</xdr:colOff>
      <xdr:row>27</xdr:row>
      <xdr:rowOff>9360</xdr:rowOff>
    </xdr:to>
    <xdr:sp>
      <xdr:nvSpPr>
        <xdr:cNvPr id="406" name="Text Box 33"/>
        <xdr:cNvSpPr/>
      </xdr:nvSpPr>
      <xdr:spPr>
        <a:xfrm>
          <a:off x="6864120" y="49395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23</xdr:row>
      <xdr:rowOff>28800</xdr:rowOff>
    </xdr:from>
    <xdr:to>
      <xdr:col>11</xdr:col>
      <xdr:colOff>1131480</xdr:colOff>
      <xdr:row>24</xdr:row>
      <xdr:rowOff>114480</xdr:rowOff>
    </xdr:to>
    <xdr:sp>
      <xdr:nvSpPr>
        <xdr:cNvPr id="407" name="Text Box 34"/>
        <xdr:cNvSpPr/>
      </xdr:nvSpPr>
      <xdr:spPr>
        <a:xfrm>
          <a:off x="8083440" y="4492080"/>
          <a:ext cx="99108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9800</xdr:colOff>
      <xdr:row>22</xdr:row>
      <xdr:rowOff>152640</xdr:rowOff>
    </xdr:from>
    <xdr:to>
      <xdr:col>13</xdr:col>
      <xdr:colOff>259920</xdr:colOff>
      <xdr:row>24</xdr:row>
      <xdr:rowOff>66960</xdr:rowOff>
    </xdr:to>
    <xdr:sp>
      <xdr:nvSpPr>
        <xdr:cNvPr id="408" name="Text Box 35"/>
        <xdr:cNvSpPr/>
      </xdr:nvSpPr>
      <xdr:spPr>
        <a:xfrm>
          <a:off x="9392760" y="444456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29600</xdr:colOff>
      <xdr:row>21</xdr:row>
      <xdr:rowOff>85680</xdr:rowOff>
    </xdr:from>
    <xdr:to>
      <xdr:col>14</xdr:col>
      <xdr:colOff>1121760</xdr:colOff>
      <xdr:row>22</xdr:row>
      <xdr:rowOff>171360</xdr:rowOff>
    </xdr:to>
    <xdr:sp>
      <xdr:nvSpPr>
        <xdr:cNvPr id="409" name="Text Box 36"/>
        <xdr:cNvSpPr/>
      </xdr:nvSpPr>
      <xdr:spPr>
        <a:xfrm>
          <a:off x="10531440" y="4206240"/>
          <a:ext cx="992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8</xdr:row>
      <xdr:rowOff>38160</xdr:rowOff>
    </xdr:from>
    <xdr:to>
      <xdr:col>17</xdr:col>
      <xdr:colOff>229680</xdr:colOff>
      <xdr:row>19</xdr:row>
      <xdr:rowOff>124200</xdr:rowOff>
    </xdr:to>
    <xdr:sp>
      <xdr:nvSpPr>
        <xdr:cNvPr id="410" name="Text Box 37"/>
        <xdr:cNvSpPr/>
      </xdr:nvSpPr>
      <xdr:spPr>
        <a:xfrm>
          <a:off x="12050640" y="3644280"/>
          <a:ext cx="98964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7</xdr:row>
      <xdr:rowOff>162000</xdr:rowOff>
    </xdr:from>
    <xdr:to>
      <xdr:col>19</xdr:col>
      <xdr:colOff>160200</xdr:colOff>
      <xdr:row>19</xdr:row>
      <xdr:rowOff>86040</xdr:rowOff>
    </xdr:to>
    <xdr:sp>
      <xdr:nvSpPr>
        <xdr:cNvPr id="411" name="Text Box 38"/>
        <xdr:cNvSpPr/>
      </xdr:nvSpPr>
      <xdr:spPr>
        <a:xfrm>
          <a:off x="13280400" y="3596760"/>
          <a:ext cx="121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6</xdr:row>
      <xdr:rowOff>38160</xdr:rowOff>
    </xdr:from>
    <xdr:to>
      <xdr:col>15</xdr:col>
      <xdr:colOff>369360</xdr:colOff>
      <xdr:row>30</xdr:row>
      <xdr:rowOff>85680</xdr:rowOff>
    </xdr:to>
    <xdr:sp>
      <xdr:nvSpPr>
        <xdr:cNvPr id="412" name="AutoShape 39"/>
        <xdr:cNvSpPr/>
      </xdr:nvSpPr>
      <xdr:spPr>
        <a:xfrm>
          <a:off x="10971720" y="501588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5</xdr:row>
      <xdr:rowOff>56880</xdr:rowOff>
    </xdr:from>
    <xdr:to>
      <xdr:col>18</xdr:col>
      <xdr:colOff>561240</xdr:colOff>
      <xdr:row>29</xdr:row>
      <xdr:rowOff>104400</xdr:rowOff>
    </xdr:to>
    <xdr:sp>
      <xdr:nvSpPr>
        <xdr:cNvPr id="413" name="AutoShape 40"/>
        <xdr:cNvSpPr/>
      </xdr:nvSpPr>
      <xdr:spPr>
        <a:xfrm>
          <a:off x="12710520" y="486324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0120</xdr:colOff>
      <xdr:row>29</xdr:row>
      <xdr:rowOff>9360</xdr:rowOff>
    </xdr:from>
    <xdr:to>
      <xdr:col>14</xdr:col>
      <xdr:colOff>371160</xdr:colOff>
      <xdr:row>36</xdr:row>
      <xdr:rowOff>9360</xdr:rowOff>
    </xdr:to>
    <xdr:sp>
      <xdr:nvSpPr>
        <xdr:cNvPr id="414" name="Text Box 41"/>
        <xdr:cNvSpPr/>
      </xdr:nvSpPr>
      <xdr:spPr>
        <a:xfrm>
          <a:off x="4575960" y="5501520"/>
          <a:ext cx="6197040" cy="120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査定するのでなく、内容での査定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70240</xdr:colOff>
      <xdr:row>83</xdr:row>
      <xdr:rowOff>133560</xdr:rowOff>
    </xdr:from>
    <xdr:to>
      <xdr:col>12</xdr:col>
      <xdr:colOff>690840</xdr:colOff>
      <xdr:row>85</xdr:row>
      <xdr:rowOff>56880</xdr:rowOff>
    </xdr:to>
    <xdr:sp>
      <xdr:nvSpPr>
        <xdr:cNvPr id="415" name="Text Box 42"/>
        <xdr:cNvSpPr/>
      </xdr:nvSpPr>
      <xdr:spPr>
        <a:xfrm>
          <a:off x="8513280" y="14994360"/>
          <a:ext cx="13705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3</xdr:row>
      <xdr:rowOff>85680</xdr:rowOff>
    </xdr:from>
    <xdr:to>
      <xdr:col>16</xdr:col>
      <xdr:colOff>30600</xdr:colOff>
      <xdr:row>85</xdr:row>
      <xdr:rowOff>9360</xdr:rowOff>
    </xdr:to>
    <xdr:sp>
      <xdr:nvSpPr>
        <xdr:cNvPr id="416" name="Text Box 43"/>
        <xdr:cNvSpPr/>
      </xdr:nvSpPr>
      <xdr:spPr>
        <a:xfrm>
          <a:off x="10692360" y="14946480"/>
          <a:ext cx="137916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3</xdr:row>
      <xdr:rowOff>9360</xdr:rowOff>
    </xdr:from>
    <xdr:to>
      <xdr:col>19</xdr:col>
      <xdr:colOff>110160</xdr:colOff>
      <xdr:row>84</xdr:row>
      <xdr:rowOff>104400</xdr:rowOff>
    </xdr:to>
    <xdr:sp>
      <xdr:nvSpPr>
        <xdr:cNvPr id="417" name="Text Box 44"/>
        <xdr:cNvSpPr/>
      </xdr:nvSpPr>
      <xdr:spPr>
        <a:xfrm>
          <a:off x="12780360" y="14870160"/>
          <a:ext cx="166932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0</xdr:row>
      <xdr:rowOff>56880</xdr:rowOff>
    </xdr:from>
    <xdr:to>
      <xdr:col>5</xdr:col>
      <xdr:colOff>990720</xdr:colOff>
      <xdr:row>85</xdr:row>
      <xdr:rowOff>123840</xdr:rowOff>
    </xdr:to>
    <xdr:sp>
      <xdr:nvSpPr>
        <xdr:cNvPr id="418" name="AutoShape 45"/>
        <xdr:cNvSpPr/>
      </xdr:nvSpPr>
      <xdr:spPr>
        <a:xfrm>
          <a:off x="2698200" y="1440360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960</xdr:colOff>
      <xdr:row>73</xdr:row>
      <xdr:rowOff>9360</xdr:rowOff>
    </xdr:from>
    <xdr:to>
      <xdr:col>4</xdr:col>
      <xdr:colOff>588600</xdr:colOff>
      <xdr:row>76</xdr:row>
      <xdr:rowOff>85680</xdr:rowOff>
    </xdr:to>
    <xdr:sp>
      <xdr:nvSpPr>
        <xdr:cNvPr id="419" name="AutoShape 46"/>
        <xdr:cNvSpPr/>
      </xdr:nvSpPr>
      <xdr:spPr>
        <a:xfrm>
          <a:off x="2318400" y="13155840"/>
          <a:ext cx="1528560" cy="590760"/>
        </a:xfrm>
        <a:prstGeom prst="wedgeRoundRectCallout">
          <a:avLst>
            <a:gd name="adj1" fmla="val -137851"/>
            <a:gd name="adj2" fmla="val -11590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0720</xdr:rowOff>
    </xdr:to>
    <xdr:sp>
      <xdr:nvSpPr>
        <xdr:cNvPr id="420" name="Text Box 48"/>
        <xdr:cNvSpPr/>
      </xdr:nvSpPr>
      <xdr:spPr>
        <a:xfrm>
          <a:off x="729360" y="1247760"/>
          <a:ext cx="960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9680</xdr:colOff>
      <xdr:row>0</xdr:row>
      <xdr:rowOff>133200</xdr:rowOff>
    </xdr:from>
    <xdr:to>
      <xdr:col>18</xdr:col>
      <xdr:colOff>380520</xdr:colOff>
      <xdr:row>1</xdr:row>
      <xdr:rowOff>199800</xdr:rowOff>
    </xdr:to>
    <xdr:sp>
      <xdr:nvSpPr>
        <xdr:cNvPr id="421" name="Text Box 49"/>
        <xdr:cNvSpPr/>
      </xdr:nvSpPr>
      <xdr:spPr>
        <a:xfrm>
          <a:off x="12540600" y="13320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5</xdr:row>
      <xdr:rowOff>57240</xdr:rowOff>
    </xdr:from>
    <xdr:to>
      <xdr:col>14</xdr:col>
      <xdr:colOff>561600</xdr:colOff>
      <xdr:row>19</xdr:row>
      <xdr:rowOff>86040</xdr:rowOff>
    </xdr:to>
    <xdr:sp>
      <xdr:nvSpPr>
        <xdr:cNvPr id="422" name="AutoShape 50"/>
        <xdr:cNvSpPr/>
      </xdr:nvSpPr>
      <xdr:spPr>
        <a:xfrm>
          <a:off x="10122480" y="3148920"/>
          <a:ext cx="840960" cy="714600"/>
        </a:xfrm>
        <a:prstGeom prst="wedgeRoundRectCallout">
          <a:avLst>
            <a:gd name="adj1" fmla="val -51694"/>
            <a:gd name="adj2" fmla="val 83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8</xdr:row>
      <xdr:rowOff>104400</xdr:rowOff>
    </xdr:from>
    <xdr:to>
      <xdr:col>4</xdr:col>
      <xdr:colOff>538560</xdr:colOff>
      <xdr:row>32</xdr:row>
      <xdr:rowOff>9360</xdr:rowOff>
    </xdr:to>
    <xdr:sp>
      <xdr:nvSpPr>
        <xdr:cNvPr id="423" name="AutoShape 51"/>
        <xdr:cNvSpPr/>
      </xdr:nvSpPr>
      <xdr:spPr>
        <a:xfrm>
          <a:off x="2268360" y="5425200"/>
          <a:ext cx="1528560" cy="590760"/>
        </a:xfrm>
        <a:prstGeom prst="wedgeRoundRectCallout">
          <a:avLst>
            <a:gd name="adj1" fmla="val -137583"/>
            <a:gd name="adj2" fmla="val -11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9880</xdr:colOff>
      <xdr:row>55</xdr:row>
      <xdr:rowOff>162000</xdr:rowOff>
    </xdr:from>
    <xdr:to>
      <xdr:col>4</xdr:col>
      <xdr:colOff>10440</xdr:colOff>
      <xdr:row>56</xdr:row>
      <xdr:rowOff>162000</xdr:rowOff>
    </xdr:to>
    <xdr:sp>
      <xdr:nvSpPr>
        <xdr:cNvPr id="424" name="Text Box 53"/>
        <xdr:cNvSpPr/>
      </xdr:nvSpPr>
      <xdr:spPr>
        <a:xfrm>
          <a:off x="1668960" y="10176480"/>
          <a:ext cx="1599840" cy="21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425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426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427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1</xdr:row>
      <xdr:rowOff>162000</xdr:rowOff>
    </xdr:from>
    <xdr:to>
      <xdr:col>8</xdr:col>
      <xdr:colOff>578880</xdr:colOff>
      <xdr:row>1</xdr:row>
      <xdr:rowOff>171360</xdr:rowOff>
    </xdr:to>
    <xdr:sp>
      <xdr:nvSpPr>
        <xdr:cNvPr id="428" name="Line 4"/>
        <xdr:cNvSpPr/>
      </xdr:nvSpPr>
      <xdr:spPr>
        <a:xfrm flipV="1">
          <a:off x="3960000" y="333360"/>
          <a:ext cx="281124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429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請 求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430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１０月 １０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東京都足立区千住１２３４５６７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  作業所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城山 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 次郎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2222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999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引き立てありがとうございます。下記の請求書を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ろしく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票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４７５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431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</xdr:row>
      <xdr:rowOff>171360</xdr:rowOff>
    </xdr:from>
    <xdr:to>
      <xdr:col>8</xdr:col>
      <xdr:colOff>399600</xdr:colOff>
      <xdr:row>1</xdr:row>
      <xdr:rowOff>171360</xdr:rowOff>
    </xdr:to>
    <xdr:sp>
      <xdr:nvSpPr>
        <xdr:cNvPr id="432" name="Line 4"/>
        <xdr:cNvSpPr/>
      </xdr:nvSpPr>
      <xdr:spPr>
        <a:xfrm>
          <a:off x="4149360" y="342720"/>
          <a:ext cx="24426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0000</xdr:colOff>
      <xdr:row>38</xdr:row>
      <xdr:rowOff>741240</xdr:rowOff>
    </xdr:from>
    <xdr:to>
      <xdr:col>14</xdr:col>
      <xdr:colOff>180000</xdr:colOff>
      <xdr:row>39</xdr:row>
      <xdr:rowOff>18720</xdr:rowOff>
    </xdr:to>
    <xdr:sp>
      <xdr:nvSpPr>
        <xdr:cNvPr id="433" name="Text Box 5"/>
        <xdr:cNvSpPr/>
      </xdr:nvSpPr>
      <xdr:spPr>
        <a:xfrm>
          <a:off x="9338760" y="7323120"/>
          <a:ext cx="12488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sng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3</xdr:row>
      <xdr:rowOff>47520</xdr:rowOff>
    </xdr:from>
    <xdr:to>
      <xdr:col>6</xdr:col>
      <xdr:colOff>279720</xdr:colOff>
      <xdr:row>6</xdr:row>
      <xdr:rowOff>28800</xdr:rowOff>
    </xdr:to>
    <xdr:sp>
      <xdr:nvSpPr>
        <xdr:cNvPr id="434" name="Text Box 6"/>
        <xdr:cNvSpPr/>
      </xdr:nvSpPr>
      <xdr:spPr>
        <a:xfrm>
          <a:off x="2096640" y="628560"/>
          <a:ext cx="2940480" cy="49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0</xdr:row>
      <xdr:rowOff>133200</xdr:rowOff>
    </xdr:from>
    <xdr:to>
      <xdr:col>3</xdr:col>
      <xdr:colOff>618840</xdr:colOff>
      <xdr:row>1</xdr:row>
      <xdr:rowOff>181440</xdr:rowOff>
    </xdr:to>
    <xdr:sp>
      <xdr:nvSpPr>
        <xdr:cNvPr id="435" name="Text Box 9"/>
        <xdr:cNvSpPr/>
      </xdr:nvSpPr>
      <xdr:spPr>
        <a:xfrm>
          <a:off x="1269000" y="133200"/>
          <a:ext cx="195444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30120</xdr:colOff>
      <xdr:row>2</xdr:row>
      <xdr:rowOff>28800</xdr:rowOff>
    </xdr:from>
    <xdr:to>
      <xdr:col>12</xdr:col>
      <xdr:colOff>320400</xdr:colOff>
      <xdr:row>5</xdr:row>
      <xdr:rowOff>47880</xdr:rowOff>
    </xdr:to>
    <xdr:sp>
      <xdr:nvSpPr>
        <xdr:cNvPr id="436" name="AutoShape 10"/>
        <xdr:cNvSpPr/>
      </xdr:nvSpPr>
      <xdr:spPr>
        <a:xfrm>
          <a:off x="8638920" y="438480"/>
          <a:ext cx="570240" cy="533160"/>
        </a:xfrm>
        <a:prstGeom prst="wedgeRoundRectCallout">
          <a:avLst>
            <a:gd name="adj1" fmla="val -13157"/>
            <a:gd name="adj2" fmla="val -964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437" name="Line 6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438" name="Line 7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439" name="Line 8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440" name="Line 86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441" name="Line 87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442" name="Line 90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0</xdr:rowOff>
    </xdr:from>
    <xdr:to>
      <xdr:col>11</xdr:col>
      <xdr:colOff>560880</xdr:colOff>
      <xdr:row>5</xdr:row>
      <xdr:rowOff>0</xdr:rowOff>
    </xdr:to>
    <xdr:sp>
      <xdr:nvSpPr>
        <xdr:cNvPr id="443" name="Line 1"/>
        <xdr:cNvSpPr/>
      </xdr:nvSpPr>
      <xdr:spPr>
        <a:xfrm>
          <a:off x="3731760" y="1171440"/>
          <a:ext cx="31294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8440</xdr:rowOff>
    </xdr:from>
    <xdr:to>
      <xdr:col>10</xdr:col>
      <xdr:colOff>30240</xdr:colOff>
      <xdr:row>8</xdr:row>
      <xdr:rowOff>28440</xdr:rowOff>
    </xdr:to>
    <xdr:sp>
      <xdr:nvSpPr>
        <xdr:cNvPr id="444" name="Line 2"/>
        <xdr:cNvSpPr/>
      </xdr:nvSpPr>
      <xdr:spPr>
        <a:xfrm>
          <a:off x="4241520" y="1828800"/>
          <a:ext cx="1580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</xdr:row>
      <xdr:rowOff>152280</xdr:rowOff>
    </xdr:from>
    <xdr:to>
      <xdr:col>37</xdr:col>
      <xdr:colOff>209520</xdr:colOff>
      <xdr:row>2</xdr:row>
      <xdr:rowOff>152280</xdr:rowOff>
    </xdr:to>
    <xdr:sp>
      <xdr:nvSpPr>
        <xdr:cNvPr id="445" name="Line 3"/>
        <xdr:cNvSpPr/>
      </xdr:nvSpPr>
      <xdr:spPr>
        <a:xfrm>
          <a:off x="7359480" y="495360"/>
          <a:ext cx="504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0</xdr:rowOff>
    </xdr:from>
    <xdr:to>
      <xdr:col>16</xdr:col>
      <xdr:colOff>209520</xdr:colOff>
      <xdr:row>16</xdr:row>
      <xdr:rowOff>0</xdr:rowOff>
    </xdr:to>
    <xdr:sp>
      <xdr:nvSpPr>
        <xdr:cNvPr id="446" name="Line 4"/>
        <xdr:cNvSpPr/>
      </xdr:nvSpPr>
      <xdr:spPr>
        <a:xfrm>
          <a:off x="7798320" y="3476520"/>
          <a:ext cx="38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8</xdr:row>
      <xdr:rowOff>0</xdr:rowOff>
    </xdr:from>
    <xdr:to>
      <xdr:col>16</xdr:col>
      <xdr:colOff>209520</xdr:colOff>
      <xdr:row>18</xdr:row>
      <xdr:rowOff>0</xdr:rowOff>
    </xdr:to>
    <xdr:sp>
      <xdr:nvSpPr>
        <xdr:cNvPr id="447" name="Line 5"/>
        <xdr:cNvSpPr/>
      </xdr:nvSpPr>
      <xdr:spPr>
        <a:xfrm>
          <a:off x="7778520" y="3905280"/>
          <a:ext cx="40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000</xdr:colOff>
      <xdr:row>2</xdr:row>
      <xdr:rowOff>0</xdr:rowOff>
    </xdr:from>
    <xdr:to>
      <xdr:col>31</xdr:col>
      <xdr:colOff>90000</xdr:colOff>
      <xdr:row>3</xdr:row>
      <xdr:rowOff>590760</xdr:rowOff>
    </xdr:to>
    <xdr:sp>
      <xdr:nvSpPr>
        <xdr:cNvPr id="448" name="Line 6"/>
        <xdr:cNvSpPr/>
      </xdr:nvSpPr>
      <xdr:spPr>
        <a:xfrm>
          <a:off x="11091960" y="343080"/>
          <a:ext cx="0" cy="790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</xdr:row>
      <xdr:rowOff>47520</xdr:rowOff>
    </xdr:from>
    <xdr:to>
      <xdr:col>5</xdr:col>
      <xdr:colOff>599760</xdr:colOff>
      <xdr:row>2</xdr:row>
      <xdr:rowOff>95040</xdr:rowOff>
    </xdr:to>
    <xdr:sp>
      <xdr:nvSpPr>
        <xdr:cNvPr id="449" name="Text Box 7"/>
        <xdr:cNvSpPr/>
      </xdr:nvSpPr>
      <xdr:spPr>
        <a:xfrm>
          <a:off x="1295640" y="218880"/>
          <a:ext cx="1767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+”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御中”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560</xdr:colOff>
      <xdr:row>0</xdr:row>
      <xdr:rowOff>123840</xdr:rowOff>
    </xdr:from>
    <xdr:to>
      <xdr:col>10</xdr:col>
      <xdr:colOff>30240</xdr:colOff>
      <xdr:row>2</xdr:row>
      <xdr:rowOff>18720</xdr:rowOff>
    </xdr:to>
    <xdr:sp>
      <xdr:nvSpPr>
        <xdr:cNvPr id="450" name="Text Box 8"/>
        <xdr:cNvSpPr/>
      </xdr:nvSpPr>
      <xdr:spPr>
        <a:xfrm>
          <a:off x="4761360" y="123840"/>
          <a:ext cx="1060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00</xdr:colOff>
      <xdr:row>3</xdr:row>
      <xdr:rowOff>496080</xdr:rowOff>
    </xdr:from>
    <xdr:to>
      <xdr:col>4</xdr:col>
      <xdr:colOff>20880</xdr:colOff>
      <xdr:row>5</xdr:row>
      <xdr:rowOff>66600</xdr:rowOff>
    </xdr:to>
    <xdr:sp>
      <xdr:nvSpPr>
        <xdr:cNvPr id="451" name="Text Box 9"/>
        <xdr:cNvSpPr/>
      </xdr:nvSpPr>
      <xdr:spPr>
        <a:xfrm>
          <a:off x="1175760" y="1038960"/>
          <a:ext cx="67896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880</xdr:colOff>
      <xdr:row>3</xdr:row>
      <xdr:rowOff>456840</xdr:rowOff>
    </xdr:from>
    <xdr:to>
      <xdr:col>5</xdr:col>
      <xdr:colOff>489960</xdr:colOff>
      <xdr:row>5</xdr:row>
      <xdr:rowOff>57600</xdr:rowOff>
    </xdr:to>
    <xdr:sp>
      <xdr:nvSpPr>
        <xdr:cNvPr id="452" name="Text Box 10"/>
        <xdr:cNvSpPr/>
      </xdr:nvSpPr>
      <xdr:spPr>
        <a:xfrm>
          <a:off x="2133720" y="999720"/>
          <a:ext cx="8193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240</xdr:colOff>
      <xdr:row>6</xdr:row>
      <xdr:rowOff>19080</xdr:rowOff>
    </xdr:from>
    <xdr:to>
      <xdr:col>3</xdr:col>
      <xdr:colOff>339840</xdr:colOff>
      <xdr:row>6</xdr:row>
      <xdr:rowOff>199800</xdr:rowOff>
    </xdr:to>
    <xdr:sp>
      <xdr:nvSpPr>
        <xdr:cNvPr id="453" name="Text Box 11"/>
        <xdr:cNvSpPr/>
      </xdr:nvSpPr>
      <xdr:spPr>
        <a:xfrm>
          <a:off x="618120" y="1400040"/>
          <a:ext cx="8380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440</xdr:colOff>
      <xdr:row>5</xdr:row>
      <xdr:rowOff>143280</xdr:rowOff>
    </xdr:from>
    <xdr:to>
      <xdr:col>7</xdr:col>
      <xdr:colOff>720</xdr:colOff>
      <xdr:row>6</xdr:row>
      <xdr:rowOff>143280</xdr:rowOff>
    </xdr:to>
    <xdr:sp>
      <xdr:nvSpPr>
        <xdr:cNvPr id="454" name="Text Box 12"/>
        <xdr:cNvSpPr/>
      </xdr:nvSpPr>
      <xdr:spPr>
        <a:xfrm>
          <a:off x="2932560" y="1314720"/>
          <a:ext cx="7999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6</xdr:row>
      <xdr:rowOff>199800</xdr:rowOff>
    </xdr:from>
    <xdr:to>
      <xdr:col>3</xdr:col>
      <xdr:colOff>359280</xdr:colOff>
      <xdr:row>7</xdr:row>
      <xdr:rowOff>171000</xdr:rowOff>
    </xdr:to>
    <xdr:sp>
      <xdr:nvSpPr>
        <xdr:cNvPr id="455" name="Text Box 13"/>
        <xdr:cNvSpPr/>
      </xdr:nvSpPr>
      <xdr:spPr>
        <a:xfrm>
          <a:off x="648360" y="1580760"/>
          <a:ext cx="8272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8</xdr:row>
      <xdr:rowOff>18720</xdr:rowOff>
    </xdr:from>
    <xdr:to>
      <xdr:col>3</xdr:col>
      <xdr:colOff>289440</xdr:colOff>
      <xdr:row>9</xdr:row>
      <xdr:rowOff>9720</xdr:rowOff>
    </xdr:to>
    <xdr:sp>
      <xdr:nvSpPr>
        <xdr:cNvPr id="456" name="Text Box 14"/>
        <xdr:cNvSpPr/>
      </xdr:nvSpPr>
      <xdr:spPr>
        <a:xfrm>
          <a:off x="637560" y="1819080"/>
          <a:ext cx="7682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8680</xdr:colOff>
      <xdr:row>9</xdr:row>
      <xdr:rowOff>85680</xdr:rowOff>
    </xdr:from>
    <xdr:to>
      <xdr:col>3</xdr:col>
      <xdr:colOff>319680</xdr:colOff>
      <xdr:row>10</xdr:row>
      <xdr:rowOff>86040</xdr:rowOff>
    </xdr:to>
    <xdr:sp>
      <xdr:nvSpPr>
        <xdr:cNvPr id="457" name="Text Box 15"/>
        <xdr:cNvSpPr/>
      </xdr:nvSpPr>
      <xdr:spPr>
        <a:xfrm>
          <a:off x="637560" y="2095560"/>
          <a:ext cx="7984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9240</xdr:colOff>
      <xdr:row>6</xdr:row>
      <xdr:rowOff>171360</xdr:rowOff>
    </xdr:from>
    <xdr:to>
      <xdr:col>7</xdr:col>
      <xdr:colOff>20520</xdr:colOff>
      <xdr:row>7</xdr:row>
      <xdr:rowOff>162000</xdr:rowOff>
    </xdr:to>
    <xdr:sp>
      <xdr:nvSpPr>
        <xdr:cNvPr id="458" name="Text Box 16"/>
        <xdr:cNvSpPr/>
      </xdr:nvSpPr>
      <xdr:spPr>
        <a:xfrm>
          <a:off x="2952360" y="1552320"/>
          <a:ext cx="79992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720</xdr:colOff>
      <xdr:row>8</xdr:row>
      <xdr:rowOff>9720</xdr:rowOff>
    </xdr:from>
    <xdr:to>
      <xdr:col>7</xdr:col>
      <xdr:colOff>50400</xdr:colOff>
      <xdr:row>9</xdr:row>
      <xdr:rowOff>18720</xdr:rowOff>
    </xdr:to>
    <xdr:sp>
      <xdr:nvSpPr>
        <xdr:cNvPr id="459" name="Text Box 17"/>
        <xdr:cNvSpPr/>
      </xdr:nvSpPr>
      <xdr:spPr>
        <a:xfrm>
          <a:off x="2922840" y="1810080"/>
          <a:ext cx="8593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9</xdr:row>
      <xdr:rowOff>57240</xdr:rowOff>
    </xdr:from>
    <xdr:to>
      <xdr:col>7</xdr:col>
      <xdr:colOff>90360</xdr:colOff>
      <xdr:row>10</xdr:row>
      <xdr:rowOff>57240</xdr:rowOff>
    </xdr:to>
    <xdr:sp>
      <xdr:nvSpPr>
        <xdr:cNvPr id="460" name="Text Box 18"/>
        <xdr:cNvSpPr/>
      </xdr:nvSpPr>
      <xdr:spPr>
        <a:xfrm>
          <a:off x="2892600" y="2067120"/>
          <a:ext cx="9295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320</xdr:colOff>
      <xdr:row>6</xdr:row>
      <xdr:rowOff>152280</xdr:rowOff>
    </xdr:from>
    <xdr:to>
      <xdr:col>10</xdr:col>
      <xdr:colOff>389880</xdr:colOff>
      <xdr:row>7</xdr:row>
      <xdr:rowOff>151920</xdr:rowOff>
    </xdr:to>
    <xdr:sp>
      <xdr:nvSpPr>
        <xdr:cNvPr id="461" name="Text Box 19"/>
        <xdr:cNvSpPr/>
      </xdr:nvSpPr>
      <xdr:spPr>
        <a:xfrm>
          <a:off x="5381640" y="1533240"/>
          <a:ext cx="79956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120</xdr:colOff>
      <xdr:row>12</xdr:row>
      <xdr:rowOff>133560</xdr:rowOff>
    </xdr:from>
    <xdr:to>
      <xdr:col>5</xdr:col>
      <xdr:colOff>250200</xdr:colOff>
      <xdr:row>13</xdr:row>
      <xdr:rowOff>104760</xdr:rowOff>
    </xdr:to>
    <xdr:sp>
      <xdr:nvSpPr>
        <xdr:cNvPr id="462" name="Text Box 20"/>
        <xdr:cNvSpPr/>
      </xdr:nvSpPr>
      <xdr:spPr>
        <a:xfrm>
          <a:off x="1893960" y="2772000"/>
          <a:ext cx="8193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0360</xdr:colOff>
      <xdr:row>12</xdr:row>
      <xdr:rowOff>114480</xdr:rowOff>
    </xdr:from>
    <xdr:to>
      <xdr:col>8</xdr:col>
      <xdr:colOff>590400</xdr:colOff>
      <xdr:row>13</xdr:row>
      <xdr:rowOff>95040</xdr:rowOff>
    </xdr:to>
    <xdr:sp>
      <xdr:nvSpPr>
        <xdr:cNvPr id="463" name="Text Box 21"/>
        <xdr:cNvSpPr/>
      </xdr:nvSpPr>
      <xdr:spPr>
        <a:xfrm>
          <a:off x="3912120" y="2752920"/>
          <a:ext cx="9100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9800</xdr:colOff>
      <xdr:row>12</xdr:row>
      <xdr:rowOff>123480</xdr:rowOff>
    </xdr:from>
    <xdr:to>
      <xdr:col>11</xdr:col>
      <xdr:colOff>281520</xdr:colOff>
      <xdr:row>13</xdr:row>
      <xdr:rowOff>104760</xdr:rowOff>
    </xdr:to>
    <xdr:sp>
      <xdr:nvSpPr>
        <xdr:cNvPr id="464" name="Text Box 22"/>
        <xdr:cNvSpPr/>
      </xdr:nvSpPr>
      <xdr:spPr>
        <a:xfrm>
          <a:off x="5451120" y="2761920"/>
          <a:ext cx="113076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42920</xdr:rowOff>
    </xdr:from>
    <xdr:to>
      <xdr:col>2</xdr:col>
      <xdr:colOff>498960</xdr:colOff>
      <xdr:row>20</xdr:row>
      <xdr:rowOff>123480</xdr:rowOff>
    </xdr:to>
    <xdr:sp>
      <xdr:nvSpPr>
        <xdr:cNvPr id="465" name="Text Box 23"/>
        <xdr:cNvSpPr/>
      </xdr:nvSpPr>
      <xdr:spPr>
        <a:xfrm>
          <a:off x="149400" y="4257720"/>
          <a:ext cx="748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1</xdr:row>
      <xdr:rowOff>180720</xdr:rowOff>
    </xdr:from>
    <xdr:to>
      <xdr:col>2</xdr:col>
      <xdr:colOff>459000</xdr:colOff>
      <xdr:row>22</xdr:row>
      <xdr:rowOff>171000</xdr:rowOff>
    </xdr:to>
    <xdr:sp>
      <xdr:nvSpPr>
        <xdr:cNvPr id="466" name="Text Box 24"/>
        <xdr:cNvSpPr/>
      </xdr:nvSpPr>
      <xdr:spPr>
        <a:xfrm>
          <a:off x="119160" y="4724280"/>
          <a:ext cx="7387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25</xdr:row>
      <xdr:rowOff>28440</xdr:rowOff>
    </xdr:from>
    <xdr:to>
      <xdr:col>2</xdr:col>
      <xdr:colOff>548640</xdr:colOff>
      <xdr:row>26</xdr:row>
      <xdr:rowOff>66600</xdr:rowOff>
    </xdr:to>
    <xdr:sp>
      <xdr:nvSpPr>
        <xdr:cNvPr id="467" name="Text Box 25"/>
        <xdr:cNvSpPr/>
      </xdr:nvSpPr>
      <xdr:spPr>
        <a:xfrm>
          <a:off x="139320" y="5257800"/>
          <a:ext cx="8082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8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8</xdr:row>
      <xdr:rowOff>9720</xdr:rowOff>
    </xdr:from>
    <xdr:to>
      <xdr:col>4</xdr:col>
      <xdr:colOff>100800</xdr:colOff>
      <xdr:row>19</xdr:row>
      <xdr:rowOff>57240</xdr:rowOff>
    </xdr:to>
    <xdr:sp>
      <xdr:nvSpPr>
        <xdr:cNvPr id="468" name="Text Box 26"/>
        <xdr:cNvSpPr/>
      </xdr:nvSpPr>
      <xdr:spPr>
        <a:xfrm>
          <a:off x="1166040" y="3915000"/>
          <a:ext cx="7686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520</xdr:colOff>
      <xdr:row>18</xdr:row>
      <xdr:rowOff>114480</xdr:rowOff>
    </xdr:from>
    <xdr:to>
      <xdr:col>6</xdr:col>
      <xdr:colOff>50760</xdr:colOff>
      <xdr:row>19</xdr:row>
      <xdr:rowOff>133560</xdr:rowOff>
    </xdr:to>
    <xdr:sp>
      <xdr:nvSpPr>
        <xdr:cNvPr id="469" name="Text Box 27"/>
        <xdr:cNvSpPr/>
      </xdr:nvSpPr>
      <xdr:spPr>
        <a:xfrm>
          <a:off x="2313360" y="4019760"/>
          <a:ext cx="8298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20</xdr:row>
      <xdr:rowOff>190440</xdr:rowOff>
    </xdr:from>
    <xdr:to>
      <xdr:col>6</xdr:col>
      <xdr:colOff>330480</xdr:colOff>
      <xdr:row>21</xdr:row>
      <xdr:rowOff>152280</xdr:rowOff>
    </xdr:to>
    <xdr:sp>
      <xdr:nvSpPr>
        <xdr:cNvPr id="470" name="Text Box 28"/>
        <xdr:cNvSpPr/>
      </xdr:nvSpPr>
      <xdr:spPr>
        <a:xfrm>
          <a:off x="2413440" y="4524480"/>
          <a:ext cx="10094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21</xdr:row>
      <xdr:rowOff>199440</xdr:rowOff>
    </xdr:from>
    <xdr:to>
      <xdr:col>6</xdr:col>
      <xdr:colOff>200520</xdr:colOff>
      <xdr:row>22</xdr:row>
      <xdr:rowOff>200160</xdr:rowOff>
    </xdr:to>
    <xdr:sp>
      <xdr:nvSpPr>
        <xdr:cNvPr id="471" name="Text Box 29"/>
        <xdr:cNvSpPr/>
      </xdr:nvSpPr>
      <xdr:spPr>
        <a:xfrm>
          <a:off x="2423160" y="4743000"/>
          <a:ext cx="869760" cy="210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4</xdr:row>
      <xdr:rowOff>9720</xdr:rowOff>
    </xdr:from>
    <xdr:to>
      <xdr:col>6</xdr:col>
      <xdr:colOff>400320</xdr:colOff>
      <xdr:row>24</xdr:row>
      <xdr:rowOff>199440</xdr:rowOff>
    </xdr:to>
    <xdr:sp>
      <xdr:nvSpPr>
        <xdr:cNvPr id="472" name="Text Box 30"/>
        <xdr:cNvSpPr/>
      </xdr:nvSpPr>
      <xdr:spPr>
        <a:xfrm>
          <a:off x="2592720" y="5029560"/>
          <a:ext cx="9000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25</xdr:row>
      <xdr:rowOff>162000</xdr:rowOff>
    </xdr:from>
    <xdr:to>
      <xdr:col>4</xdr:col>
      <xdr:colOff>160560</xdr:colOff>
      <xdr:row>26</xdr:row>
      <xdr:rowOff>161640</xdr:rowOff>
    </xdr:to>
    <xdr:sp>
      <xdr:nvSpPr>
        <xdr:cNvPr id="473" name="Text Box 31"/>
        <xdr:cNvSpPr/>
      </xdr:nvSpPr>
      <xdr:spPr>
        <a:xfrm>
          <a:off x="1285920" y="5391360"/>
          <a:ext cx="70848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25</xdr:row>
      <xdr:rowOff>162000</xdr:rowOff>
    </xdr:from>
    <xdr:to>
      <xdr:col>6</xdr:col>
      <xdr:colOff>210600</xdr:colOff>
      <xdr:row>26</xdr:row>
      <xdr:rowOff>190800</xdr:rowOff>
    </xdr:to>
    <xdr:sp>
      <xdr:nvSpPr>
        <xdr:cNvPr id="474" name="Text Box 32"/>
        <xdr:cNvSpPr/>
      </xdr:nvSpPr>
      <xdr:spPr>
        <a:xfrm>
          <a:off x="2483280" y="5391360"/>
          <a:ext cx="8197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0000</xdr:colOff>
      <xdr:row>21</xdr:row>
      <xdr:rowOff>133200</xdr:rowOff>
    </xdr:from>
    <xdr:to>
      <xdr:col>11</xdr:col>
      <xdr:colOff>690840</xdr:colOff>
      <xdr:row>24</xdr:row>
      <xdr:rowOff>123480</xdr:rowOff>
    </xdr:to>
    <xdr:sp>
      <xdr:nvSpPr>
        <xdr:cNvPr id="475" name="Text Box 33"/>
        <xdr:cNvSpPr/>
      </xdr:nvSpPr>
      <xdr:spPr>
        <a:xfrm>
          <a:off x="4001760" y="4676760"/>
          <a:ext cx="2989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5,TAG1036,TAG1037,TAG103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200</xdr:colOff>
      <xdr:row>13</xdr:row>
      <xdr:rowOff>199800</xdr:rowOff>
    </xdr:from>
    <xdr:to>
      <xdr:col>5</xdr:col>
      <xdr:colOff>200520</xdr:colOff>
      <xdr:row>14</xdr:row>
      <xdr:rowOff>143280</xdr:rowOff>
    </xdr:to>
    <xdr:sp>
      <xdr:nvSpPr>
        <xdr:cNvPr id="476" name="Text Box 34"/>
        <xdr:cNvSpPr/>
      </xdr:nvSpPr>
      <xdr:spPr>
        <a:xfrm>
          <a:off x="1904040" y="3047760"/>
          <a:ext cx="759600" cy="15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5</xdr:row>
      <xdr:rowOff>9720</xdr:rowOff>
    </xdr:from>
    <xdr:to>
      <xdr:col>5</xdr:col>
      <xdr:colOff>300600</xdr:colOff>
      <xdr:row>15</xdr:row>
      <xdr:rowOff>190800</xdr:rowOff>
    </xdr:to>
    <xdr:sp>
      <xdr:nvSpPr>
        <xdr:cNvPr id="477" name="Text Box 35"/>
        <xdr:cNvSpPr/>
      </xdr:nvSpPr>
      <xdr:spPr>
        <a:xfrm>
          <a:off x="1923480" y="3276720"/>
          <a:ext cx="840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16</xdr:row>
      <xdr:rowOff>85680</xdr:rowOff>
    </xdr:from>
    <xdr:to>
      <xdr:col>5</xdr:col>
      <xdr:colOff>100800</xdr:colOff>
      <xdr:row>17</xdr:row>
      <xdr:rowOff>95040</xdr:rowOff>
    </xdr:to>
    <xdr:sp>
      <xdr:nvSpPr>
        <xdr:cNvPr id="478" name="Text Box 36"/>
        <xdr:cNvSpPr/>
      </xdr:nvSpPr>
      <xdr:spPr>
        <a:xfrm>
          <a:off x="817200" y="3562200"/>
          <a:ext cx="1746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2-TAG132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120</xdr:colOff>
      <xdr:row>13</xdr:row>
      <xdr:rowOff>143280</xdr:rowOff>
    </xdr:from>
    <xdr:to>
      <xdr:col>8</xdr:col>
      <xdr:colOff>560520</xdr:colOff>
      <xdr:row>14</xdr:row>
      <xdr:rowOff>133560</xdr:rowOff>
    </xdr:to>
    <xdr:sp>
      <xdr:nvSpPr>
        <xdr:cNvPr id="479" name="Text Box 37"/>
        <xdr:cNvSpPr/>
      </xdr:nvSpPr>
      <xdr:spPr>
        <a:xfrm>
          <a:off x="3791880" y="2991240"/>
          <a:ext cx="10004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3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13</xdr:row>
      <xdr:rowOff>162000</xdr:rowOff>
    </xdr:from>
    <xdr:to>
      <xdr:col>11</xdr:col>
      <xdr:colOff>281520</xdr:colOff>
      <xdr:row>14</xdr:row>
      <xdr:rowOff>114480</xdr:rowOff>
    </xdr:to>
    <xdr:sp>
      <xdr:nvSpPr>
        <xdr:cNvPr id="480" name="Text Box 38"/>
        <xdr:cNvSpPr/>
      </xdr:nvSpPr>
      <xdr:spPr>
        <a:xfrm>
          <a:off x="5461200" y="3009960"/>
          <a:ext cx="1120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880</xdr:colOff>
      <xdr:row>14</xdr:row>
      <xdr:rowOff>171000</xdr:rowOff>
    </xdr:from>
    <xdr:to>
      <xdr:col>9</xdr:col>
      <xdr:colOff>130680</xdr:colOff>
      <xdr:row>16</xdr:row>
      <xdr:rowOff>9360</xdr:rowOff>
    </xdr:to>
    <xdr:sp>
      <xdr:nvSpPr>
        <xdr:cNvPr id="481" name="Text Box 39"/>
        <xdr:cNvSpPr/>
      </xdr:nvSpPr>
      <xdr:spPr>
        <a:xfrm>
          <a:off x="3482280" y="3228480"/>
          <a:ext cx="18997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160</xdr:colOff>
      <xdr:row>16</xdr:row>
      <xdr:rowOff>85680</xdr:rowOff>
    </xdr:from>
    <xdr:to>
      <xdr:col>10</xdr:col>
      <xdr:colOff>250200</xdr:colOff>
      <xdr:row>18</xdr:row>
      <xdr:rowOff>86040</xdr:rowOff>
    </xdr:to>
    <xdr:sp>
      <xdr:nvSpPr>
        <xdr:cNvPr id="482" name="Text Box 40"/>
        <xdr:cNvSpPr/>
      </xdr:nvSpPr>
      <xdr:spPr>
        <a:xfrm>
          <a:off x="3931920" y="3562200"/>
          <a:ext cx="2109600" cy="4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TAG1332-AG1322)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920</xdr:colOff>
      <xdr:row>14</xdr:row>
      <xdr:rowOff>143280</xdr:rowOff>
    </xdr:from>
    <xdr:to>
      <xdr:col>17</xdr:col>
      <xdr:colOff>50040</xdr:colOff>
      <xdr:row>15</xdr:row>
      <xdr:rowOff>162000</xdr:rowOff>
    </xdr:to>
    <xdr:sp>
      <xdr:nvSpPr>
        <xdr:cNvPr id="483" name="Text Box 41"/>
        <xdr:cNvSpPr/>
      </xdr:nvSpPr>
      <xdr:spPr>
        <a:xfrm>
          <a:off x="5511240" y="3200760"/>
          <a:ext cx="27266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59360</xdr:colOff>
      <xdr:row>16</xdr:row>
      <xdr:rowOff>124200</xdr:rowOff>
    </xdr:from>
    <xdr:to>
      <xdr:col>16</xdr:col>
      <xdr:colOff>99720</xdr:colOff>
      <xdr:row>19</xdr:row>
      <xdr:rowOff>28080</xdr:rowOff>
    </xdr:to>
    <xdr:sp>
      <xdr:nvSpPr>
        <xdr:cNvPr id="484" name="Text Box 42"/>
        <xdr:cNvSpPr/>
      </xdr:nvSpPr>
      <xdr:spPr>
        <a:xfrm>
          <a:off x="6250680" y="3600720"/>
          <a:ext cx="1827360" cy="54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-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22+TAG1322*TAG100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１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24</xdr:row>
      <xdr:rowOff>0</xdr:rowOff>
    </xdr:from>
    <xdr:to>
      <xdr:col>4</xdr:col>
      <xdr:colOff>380520</xdr:colOff>
      <xdr:row>24</xdr:row>
      <xdr:rowOff>199440</xdr:rowOff>
    </xdr:to>
    <xdr:sp>
      <xdr:nvSpPr>
        <xdr:cNvPr id="485" name="Text Box 43"/>
        <xdr:cNvSpPr/>
      </xdr:nvSpPr>
      <xdr:spPr>
        <a:xfrm>
          <a:off x="1365840" y="5019840"/>
          <a:ext cx="84852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90000</xdr:colOff>
      <xdr:row>3</xdr:row>
      <xdr:rowOff>563040</xdr:rowOff>
    </xdr:from>
    <xdr:to>
      <xdr:col>32</xdr:col>
      <xdr:colOff>30240</xdr:colOff>
      <xdr:row>7</xdr:row>
      <xdr:rowOff>18720</xdr:rowOff>
    </xdr:to>
    <xdr:sp>
      <xdr:nvSpPr>
        <xdr:cNvPr id="486" name="Text Box 44"/>
        <xdr:cNvSpPr/>
      </xdr:nvSpPr>
      <xdr:spPr>
        <a:xfrm>
          <a:off x="10163520" y="1105920"/>
          <a:ext cx="1048320" cy="50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対応するｺﾒﾝ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9440</xdr:colOff>
      <xdr:row>7</xdr:row>
      <xdr:rowOff>151920</xdr:rowOff>
    </xdr:from>
    <xdr:to>
      <xdr:col>28</xdr:col>
      <xdr:colOff>10080</xdr:colOff>
      <xdr:row>8</xdr:row>
      <xdr:rowOff>143280</xdr:rowOff>
    </xdr:to>
    <xdr:sp>
      <xdr:nvSpPr>
        <xdr:cNvPr id="487" name="Text Box 45"/>
        <xdr:cNvSpPr/>
      </xdr:nvSpPr>
      <xdr:spPr>
        <a:xfrm>
          <a:off x="9225360" y="1742760"/>
          <a:ext cx="1247760" cy="20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’%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840</xdr:colOff>
      <xdr:row>14</xdr:row>
      <xdr:rowOff>9720</xdr:rowOff>
    </xdr:from>
    <xdr:to>
      <xdr:col>27</xdr:col>
      <xdr:colOff>150120</xdr:colOff>
      <xdr:row>14</xdr:row>
      <xdr:rowOff>199800</xdr:rowOff>
    </xdr:to>
    <xdr:sp>
      <xdr:nvSpPr>
        <xdr:cNvPr id="488" name="Text Box 46"/>
        <xdr:cNvSpPr/>
      </xdr:nvSpPr>
      <xdr:spPr>
        <a:xfrm>
          <a:off x="9305280" y="3067200"/>
          <a:ext cx="112788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920</xdr:colOff>
      <xdr:row>16</xdr:row>
      <xdr:rowOff>19080</xdr:rowOff>
    </xdr:from>
    <xdr:to>
      <xdr:col>34</xdr:col>
      <xdr:colOff>209520</xdr:colOff>
      <xdr:row>24</xdr:row>
      <xdr:rowOff>133200</xdr:rowOff>
    </xdr:to>
    <xdr:sp>
      <xdr:nvSpPr>
        <xdr:cNvPr id="489" name="AutoShape 47"/>
        <xdr:cNvSpPr/>
      </xdr:nvSpPr>
      <xdr:spPr>
        <a:xfrm>
          <a:off x="10362960" y="3495600"/>
          <a:ext cx="1417680" cy="1657440"/>
        </a:xfrm>
        <a:prstGeom prst="wedgeRoundRectCallout">
          <a:avLst>
            <a:gd name="adj1" fmla="val 40847"/>
            <a:gd name="adj2" fmla="val 72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金額が正しいかどうかの判断なので提出回数は必要項目ではない。あるとかえって、紛らわしく、査定業務に差し支えるという意見で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9720</xdr:colOff>
      <xdr:row>16</xdr:row>
      <xdr:rowOff>142920</xdr:rowOff>
    </xdr:from>
    <xdr:to>
      <xdr:col>26</xdr:col>
      <xdr:colOff>169920</xdr:colOff>
      <xdr:row>17</xdr:row>
      <xdr:rowOff>86040</xdr:rowOff>
    </xdr:to>
    <xdr:sp>
      <xdr:nvSpPr>
        <xdr:cNvPr id="490" name="Text Box 48"/>
        <xdr:cNvSpPr/>
      </xdr:nvSpPr>
      <xdr:spPr>
        <a:xfrm>
          <a:off x="9125640" y="3619440"/>
          <a:ext cx="111780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960</xdr:colOff>
      <xdr:row>15</xdr:row>
      <xdr:rowOff>57240</xdr:rowOff>
    </xdr:from>
    <xdr:to>
      <xdr:col>29</xdr:col>
      <xdr:colOff>90000</xdr:colOff>
      <xdr:row>16</xdr:row>
      <xdr:rowOff>76320</xdr:rowOff>
    </xdr:to>
    <xdr:sp>
      <xdr:nvSpPr>
        <xdr:cNvPr id="491" name="Text Box 49"/>
        <xdr:cNvSpPr/>
      </xdr:nvSpPr>
      <xdr:spPr>
        <a:xfrm>
          <a:off x="8437320" y="3324240"/>
          <a:ext cx="2295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5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／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9*10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15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依 頼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16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見積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ご査収の上提出期限内迄にご提出下さるよう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書番号       ００５３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期限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まで  提出部数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部 送付枚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枚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送り状含む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○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方法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作業所の担当者に工期、納期、作業所付帯条件等を確認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17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18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840</xdr:colOff>
      <xdr:row>4</xdr:row>
      <xdr:rowOff>56880</xdr:rowOff>
    </xdr:from>
    <xdr:to>
      <xdr:col>12</xdr:col>
      <xdr:colOff>780480</xdr:colOff>
      <xdr:row>7</xdr:row>
      <xdr:rowOff>133200</xdr:rowOff>
    </xdr:to>
    <xdr:sp>
      <xdr:nvSpPr>
        <xdr:cNvPr id="19" name="AutoShape 5"/>
        <xdr:cNvSpPr/>
      </xdr:nvSpPr>
      <xdr:spPr>
        <a:xfrm>
          <a:off x="8558640" y="809280"/>
          <a:ext cx="1110600" cy="590760"/>
        </a:xfrm>
        <a:prstGeom prst="wedgeRoundRectCallout">
          <a:avLst>
            <a:gd name="adj1" fmla="val -1351"/>
            <a:gd name="adj2" fmla="val -1661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5</xdr:row>
      <xdr:rowOff>19080</xdr:rowOff>
    </xdr:from>
    <xdr:to>
      <xdr:col>6</xdr:col>
      <xdr:colOff>100080</xdr:colOff>
      <xdr:row>7</xdr:row>
      <xdr:rowOff>171360</xdr:rowOff>
    </xdr:to>
    <xdr:sp>
      <xdr:nvSpPr>
        <xdr:cNvPr id="20" name="Text Box 6"/>
        <xdr:cNvSpPr/>
      </xdr:nvSpPr>
      <xdr:spPr>
        <a:xfrm>
          <a:off x="1917360" y="94284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040</xdr:colOff>
      <xdr:row>39</xdr:row>
      <xdr:rowOff>38160</xdr:rowOff>
    </xdr:from>
    <xdr:to>
      <xdr:col>8</xdr:col>
      <xdr:colOff>509040</xdr:colOff>
      <xdr:row>40</xdr:row>
      <xdr:rowOff>38160</xdr:rowOff>
    </xdr:to>
    <xdr:sp>
      <xdr:nvSpPr>
        <xdr:cNvPr id="21" name="Text Box 7"/>
        <xdr:cNvSpPr/>
      </xdr:nvSpPr>
      <xdr:spPr>
        <a:xfrm>
          <a:off x="5455440" y="7515360"/>
          <a:ext cx="12459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9480</xdr:colOff>
      <xdr:row>2</xdr:row>
      <xdr:rowOff>104760</xdr:rowOff>
    </xdr:from>
    <xdr:to>
      <xdr:col>3</xdr:col>
      <xdr:colOff>390600</xdr:colOff>
      <xdr:row>3</xdr:row>
      <xdr:rowOff>152280</xdr:rowOff>
    </xdr:to>
    <xdr:sp>
      <xdr:nvSpPr>
        <xdr:cNvPr id="492" name="Text Box 1"/>
        <xdr:cNvSpPr/>
      </xdr:nvSpPr>
      <xdr:spPr>
        <a:xfrm>
          <a:off x="1438560" y="561960"/>
          <a:ext cx="9604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0</xdr:row>
      <xdr:rowOff>95040</xdr:rowOff>
    </xdr:from>
    <xdr:to>
      <xdr:col>5</xdr:col>
      <xdr:colOff>1031040</xdr:colOff>
      <xdr:row>1</xdr:row>
      <xdr:rowOff>181080</xdr:rowOff>
    </xdr:to>
    <xdr:sp>
      <xdr:nvSpPr>
        <xdr:cNvPr id="493" name="Text Box 2"/>
        <xdr:cNvSpPr/>
      </xdr:nvSpPr>
      <xdr:spPr>
        <a:xfrm>
          <a:off x="3297960" y="95040"/>
          <a:ext cx="17089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’御中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600</xdr:colOff>
      <xdr:row>2</xdr:row>
      <xdr:rowOff>66240</xdr:rowOff>
    </xdr:from>
    <xdr:to>
      <xdr:col>5</xdr:col>
      <xdr:colOff>571680</xdr:colOff>
      <xdr:row>3</xdr:row>
      <xdr:rowOff>86040</xdr:rowOff>
    </xdr:to>
    <xdr:sp>
      <xdr:nvSpPr>
        <xdr:cNvPr id="494" name="Text Box 3"/>
        <xdr:cNvSpPr/>
      </xdr:nvSpPr>
      <xdr:spPr>
        <a:xfrm>
          <a:off x="3297960" y="523440"/>
          <a:ext cx="12495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７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31160</xdr:colOff>
      <xdr:row>4</xdr:row>
      <xdr:rowOff>199800</xdr:rowOff>
    </xdr:to>
    <xdr:sp>
      <xdr:nvSpPr>
        <xdr:cNvPr id="495" name="Text Box 4"/>
        <xdr:cNvSpPr/>
      </xdr:nvSpPr>
      <xdr:spPr>
        <a:xfrm>
          <a:off x="689760" y="876240"/>
          <a:ext cx="1050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9440</xdr:colOff>
      <xdr:row>4</xdr:row>
      <xdr:rowOff>123840</xdr:rowOff>
    </xdr:from>
    <xdr:to>
      <xdr:col>3</xdr:col>
      <xdr:colOff>790920</xdr:colOff>
      <xdr:row>5</xdr:row>
      <xdr:rowOff>152280</xdr:rowOff>
    </xdr:to>
    <xdr:sp>
      <xdr:nvSpPr>
        <xdr:cNvPr id="496" name="Text Box 5"/>
        <xdr:cNvSpPr/>
      </xdr:nvSpPr>
      <xdr:spPr>
        <a:xfrm>
          <a:off x="1838520" y="1000080"/>
          <a:ext cx="960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9480</xdr:colOff>
      <xdr:row>6</xdr:row>
      <xdr:rowOff>123840</xdr:rowOff>
    </xdr:from>
    <xdr:to>
      <xdr:col>3</xdr:col>
      <xdr:colOff>750600</xdr:colOff>
      <xdr:row>7</xdr:row>
      <xdr:rowOff>152280</xdr:rowOff>
    </xdr:to>
    <xdr:sp>
      <xdr:nvSpPr>
        <xdr:cNvPr id="497" name="Text Box 6"/>
        <xdr:cNvSpPr/>
      </xdr:nvSpPr>
      <xdr:spPr>
        <a:xfrm>
          <a:off x="1798560" y="1419120"/>
          <a:ext cx="960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６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85680</xdr:rowOff>
    </xdr:from>
    <xdr:to>
      <xdr:col>5</xdr:col>
      <xdr:colOff>500760</xdr:colOff>
      <xdr:row>10</xdr:row>
      <xdr:rowOff>94680</xdr:rowOff>
    </xdr:to>
    <xdr:sp>
      <xdr:nvSpPr>
        <xdr:cNvPr id="498" name="Text Box 7"/>
        <xdr:cNvSpPr/>
      </xdr:nvSpPr>
      <xdr:spPr>
        <a:xfrm>
          <a:off x="3258360" y="1800360"/>
          <a:ext cx="1218240" cy="42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４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9600</xdr:colOff>
      <xdr:row>3</xdr:row>
      <xdr:rowOff>133560</xdr:rowOff>
    </xdr:from>
    <xdr:to>
      <xdr:col>5</xdr:col>
      <xdr:colOff>201240</xdr:colOff>
      <xdr:row>4</xdr:row>
      <xdr:rowOff>152280</xdr:rowOff>
    </xdr:to>
    <xdr:sp>
      <xdr:nvSpPr>
        <xdr:cNvPr id="499" name="Text Box 8"/>
        <xdr:cNvSpPr/>
      </xdr:nvSpPr>
      <xdr:spPr>
        <a:xfrm>
          <a:off x="2948040" y="800280"/>
          <a:ext cx="122904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０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9000</xdr:colOff>
      <xdr:row>4</xdr:row>
      <xdr:rowOff>181080</xdr:rowOff>
    </xdr:from>
    <xdr:to>
      <xdr:col>6</xdr:col>
      <xdr:colOff>660600</xdr:colOff>
      <xdr:row>5</xdr:row>
      <xdr:rowOff>199800</xdr:rowOff>
    </xdr:to>
    <xdr:sp>
      <xdr:nvSpPr>
        <xdr:cNvPr id="500" name="Text Box 9"/>
        <xdr:cNvSpPr/>
      </xdr:nvSpPr>
      <xdr:spPr>
        <a:xfrm>
          <a:off x="4434840" y="105732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6</xdr:row>
      <xdr:rowOff>162360</xdr:rowOff>
    </xdr:from>
    <xdr:to>
      <xdr:col>6</xdr:col>
      <xdr:colOff>800640</xdr:colOff>
      <xdr:row>7</xdr:row>
      <xdr:rowOff>181080</xdr:rowOff>
    </xdr:to>
    <xdr:sp>
      <xdr:nvSpPr>
        <xdr:cNvPr id="501" name="Text Box 10"/>
        <xdr:cNvSpPr/>
      </xdr:nvSpPr>
      <xdr:spPr>
        <a:xfrm>
          <a:off x="4574880" y="1457640"/>
          <a:ext cx="185112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9360</xdr:colOff>
      <xdr:row>5</xdr:row>
      <xdr:rowOff>190800</xdr:rowOff>
    </xdr:from>
    <xdr:to>
      <xdr:col>5</xdr:col>
      <xdr:colOff>471960</xdr:colOff>
      <xdr:row>6</xdr:row>
      <xdr:rowOff>209520</xdr:rowOff>
    </xdr:to>
    <xdr:sp>
      <xdr:nvSpPr>
        <xdr:cNvPr id="502" name="Text Box 11"/>
        <xdr:cNvSpPr/>
      </xdr:nvSpPr>
      <xdr:spPr>
        <a:xfrm>
          <a:off x="2917800" y="1276560"/>
          <a:ext cx="153000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320</xdr:colOff>
      <xdr:row>1</xdr:row>
      <xdr:rowOff>105120</xdr:rowOff>
    </xdr:from>
    <xdr:to>
      <xdr:col>9</xdr:col>
      <xdr:colOff>900360</xdr:colOff>
      <xdr:row>2</xdr:row>
      <xdr:rowOff>133560</xdr:rowOff>
    </xdr:to>
    <xdr:sp>
      <xdr:nvSpPr>
        <xdr:cNvPr id="503" name="Text Box 13"/>
        <xdr:cNvSpPr/>
      </xdr:nvSpPr>
      <xdr:spPr>
        <a:xfrm>
          <a:off x="7254000" y="276480"/>
          <a:ext cx="9306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1</xdr:row>
      <xdr:rowOff>228960</xdr:rowOff>
    </xdr:from>
    <xdr:to>
      <xdr:col>16</xdr:col>
      <xdr:colOff>649800</xdr:colOff>
      <xdr:row>3</xdr:row>
      <xdr:rowOff>9720</xdr:rowOff>
    </xdr:to>
    <xdr:sp>
      <xdr:nvSpPr>
        <xdr:cNvPr id="504" name="Text Box 15"/>
        <xdr:cNvSpPr/>
      </xdr:nvSpPr>
      <xdr:spPr>
        <a:xfrm>
          <a:off x="12321720" y="400320"/>
          <a:ext cx="929160" cy="27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８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9040</xdr:colOff>
      <xdr:row>3</xdr:row>
      <xdr:rowOff>152280</xdr:rowOff>
    </xdr:from>
    <xdr:to>
      <xdr:col>11</xdr:col>
      <xdr:colOff>401760</xdr:colOff>
      <xdr:row>4</xdr:row>
      <xdr:rowOff>181080</xdr:rowOff>
    </xdr:to>
    <xdr:sp>
      <xdr:nvSpPr>
        <xdr:cNvPr id="505" name="Text Box 16"/>
        <xdr:cNvSpPr/>
      </xdr:nvSpPr>
      <xdr:spPr>
        <a:xfrm>
          <a:off x="7973280" y="819000"/>
          <a:ext cx="931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680</xdr:colOff>
      <xdr:row>6</xdr:row>
      <xdr:rowOff>0</xdr:rowOff>
    </xdr:from>
    <xdr:to>
      <xdr:col>11</xdr:col>
      <xdr:colOff>301680</xdr:colOff>
      <xdr:row>7</xdr:row>
      <xdr:rowOff>28800</xdr:rowOff>
    </xdr:to>
    <xdr:sp>
      <xdr:nvSpPr>
        <xdr:cNvPr id="506" name="Text Box 17"/>
        <xdr:cNvSpPr/>
      </xdr:nvSpPr>
      <xdr:spPr>
        <a:xfrm>
          <a:off x="7873920" y="1295280"/>
          <a:ext cx="930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9240</xdr:colOff>
      <xdr:row>4</xdr:row>
      <xdr:rowOff>152280</xdr:rowOff>
    </xdr:from>
    <xdr:to>
      <xdr:col>9</xdr:col>
      <xdr:colOff>801000</xdr:colOff>
      <xdr:row>5</xdr:row>
      <xdr:rowOff>181080</xdr:rowOff>
    </xdr:to>
    <xdr:sp>
      <xdr:nvSpPr>
        <xdr:cNvPr id="507" name="Text Box 18"/>
        <xdr:cNvSpPr/>
      </xdr:nvSpPr>
      <xdr:spPr>
        <a:xfrm>
          <a:off x="7153920" y="1028520"/>
          <a:ext cx="93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9400</xdr:colOff>
      <xdr:row>3</xdr:row>
      <xdr:rowOff>181080</xdr:rowOff>
    </xdr:from>
    <xdr:to>
      <xdr:col>14</xdr:col>
      <xdr:colOff>51120</xdr:colOff>
      <xdr:row>4</xdr:row>
      <xdr:rowOff>209520</xdr:rowOff>
    </xdr:to>
    <xdr:sp>
      <xdr:nvSpPr>
        <xdr:cNvPr id="508" name="Text Box 19"/>
        <xdr:cNvSpPr/>
      </xdr:nvSpPr>
      <xdr:spPr>
        <a:xfrm>
          <a:off x="10082520" y="847800"/>
          <a:ext cx="930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4</xdr:row>
      <xdr:rowOff>190800</xdr:rowOff>
    </xdr:from>
    <xdr:to>
      <xdr:col>13</xdr:col>
      <xdr:colOff>259560</xdr:colOff>
      <xdr:row>6</xdr:row>
      <xdr:rowOff>10080</xdr:rowOff>
    </xdr:to>
    <xdr:sp>
      <xdr:nvSpPr>
        <xdr:cNvPr id="509" name="Text Box 20"/>
        <xdr:cNvSpPr/>
      </xdr:nvSpPr>
      <xdr:spPr>
        <a:xfrm>
          <a:off x="10012680" y="106704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１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9560</xdr:colOff>
      <xdr:row>6</xdr:row>
      <xdr:rowOff>57240</xdr:rowOff>
    </xdr:from>
    <xdr:to>
      <xdr:col>13</xdr:col>
      <xdr:colOff>259560</xdr:colOff>
      <xdr:row>7</xdr:row>
      <xdr:rowOff>86040</xdr:rowOff>
    </xdr:to>
    <xdr:sp>
      <xdr:nvSpPr>
        <xdr:cNvPr id="510" name="Text Box 21"/>
        <xdr:cNvSpPr/>
      </xdr:nvSpPr>
      <xdr:spPr>
        <a:xfrm>
          <a:off x="10012680" y="1352520"/>
          <a:ext cx="929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２２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3</xdr:row>
      <xdr:rowOff>152280</xdr:rowOff>
    </xdr:from>
    <xdr:to>
      <xdr:col>18</xdr:col>
      <xdr:colOff>20520</xdr:colOff>
      <xdr:row>4</xdr:row>
      <xdr:rowOff>181080</xdr:rowOff>
    </xdr:to>
    <xdr:sp>
      <xdr:nvSpPr>
        <xdr:cNvPr id="511" name="Text Box 22"/>
        <xdr:cNvSpPr/>
      </xdr:nvSpPr>
      <xdr:spPr>
        <a:xfrm>
          <a:off x="12740760" y="819000"/>
          <a:ext cx="9298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9680</xdr:colOff>
      <xdr:row>4</xdr:row>
      <xdr:rowOff>181080</xdr:rowOff>
    </xdr:from>
    <xdr:to>
      <xdr:col>18</xdr:col>
      <xdr:colOff>20520</xdr:colOff>
      <xdr:row>5</xdr:row>
      <xdr:rowOff>209520</xdr:rowOff>
    </xdr:to>
    <xdr:sp>
      <xdr:nvSpPr>
        <xdr:cNvPr id="512" name="Text Box 23"/>
        <xdr:cNvSpPr/>
      </xdr:nvSpPr>
      <xdr:spPr>
        <a:xfrm>
          <a:off x="12740760" y="1057320"/>
          <a:ext cx="929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１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39760</xdr:colOff>
      <xdr:row>7</xdr:row>
      <xdr:rowOff>104760</xdr:rowOff>
    </xdr:from>
    <xdr:to>
      <xdr:col>18</xdr:col>
      <xdr:colOff>690480</xdr:colOff>
      <xdr:row>8</xdr:row>
      <xdr:rowOff>142920</xdr:rowOff>
    </xdr:to>
    <xdr:sp>
      <xdr:nvSpPr>
        <xdr:cNvPr id="513" name="Text Box 24"/>
        <xdr:cNvSpPr/>
      </xdr:nvSpPr>
      <xdr:spPr>
        <a:xfrm>
          <a:off x="12451320" y="1609560"/>
          <a:ext cx="188928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－ＴＡＧ１３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5</xdr:row>
      <xdr:rowOff>181080</xdr:rowOff>
    </xdr:from>
    <xdr:to>
      <xdr:col>17</xdr:col>
      <xdr:colOff>269640</xdr:colOff>
      <xdr:row>6</xdr:row>
      <xdr:rowOff>190800</xdr:rowOff>
    </xdr:to>
    <xdr:sp>
      <xdr:nvSpPr>
        <xdr:cNvPr id="514" name="Text Box 25"/>
        <xdr:cNvSpPr/>
      </xdr:nvSpPr>
      <xdr:spPr>
        <a:xfrm>
          <a:off x="12580920" y="1266840"/>
          <a:ext cx="105912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３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520</xdr:colOff>
      <xdr:row>12</xdr:row>
      <xdr:rowOff>85680</xdr:rowOff>
    </xdr:from>
    <xdr:to>
      <xdr:col>6</xdr:col>
      <xdr:colOff>361080</xdr:colOff>
      <xdr:row>13</xdr:row>
      <xdr:rowOff>95040</xdr:rowOff>
    </xdr:to>
    <xdr:sp>
      <xdr:nvSpPr>
        <xdr:cNvPr id="515" name="Text Box 27"/>
        <xdr:cNvSpPr/>
      </xdr:nvSpPr>
      <xdr:spPr>
        <a:xfrm>
          <a:off x="2847960" y="2646000"/>
          <a:ext cx="313848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１行目 ＴＡＧ１２１３、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480</xdr:colOff>
      <xdr:row>13</xdr:row>
      <xdr:rowOff>104400</xdr:rowOff>
    </xdr:from>
    <xdr:to>
      <xdr:col>6</xdr:col>
      <xdr:colOff>510840</xdr:colOff>
      <xdr:row>14</xdr:row>
      <xdr:rowOff>171360</xdr:rowOff>
    </xdr:to>
    <xdr:sp>
      <xdr:nvSpPr>
        <xdr:cNvPr id="516" name="Text Box 28"/>
        <xdr:cNvSpPr/>
      </xdr:nvSpPr>
      <xdr:spPr>
        <a:xfrm>
          <a:off x="3417840" y="2881800"/>
          <a:ext cx="27183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２行目 ＴＡＧ１２１３、２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9840</xdr:colOff>
      <xdr:row>14</xdr:row>
      <xdr:rowOff>133200</xdr:rowOff>
    </xdr:from>
    <xdr:to>
      <xdr:col>19</xdr:col>
      <xdr:colOff>130320</xdr:colOff>
      <xdr:row>15</xdr:row>
      <xdr:rowOff>162000</xdr:rowOff>
    </xdr:to>
    <xdr:sp>
      <xdr:nvSpPr>
        <xdr:cNvPr id="517" name="Text Box 29"/>
        <xdr:cNvSpPr/>
      </xdr:nvSpPr>
      <xdr:spPr>
        <a:xfrm>
          <a:off x="6325200" y="3082320"/>
          <a:ext cx="870480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３行目 ＴＡＧ１２１４、１、２行目連結（前回までの累計出来高まで文字が入る場合は、そこの縦線を削除して上書きする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760</xdr:colOff>
      <xdr:row>16</xdr:row>
      <xdr:rowOff>123840</xdr:rowOff>
    </xdr:from>
    <xdr:to>
      <xdr:col>9</xdr:col>
      <xdr:colOff>900360</xdr:colOff>
      <xdr:row>21</xdr:row>
      <xdr:rowOff>123840</xdr:rowOff>
    </xdr:to>
    <xdr:sp>
      <xdr:nvSpPr>
        <xdr:cNvPr id="518" name="Text Box 30"/>
        <xdr:cNvSpPr/>
      </xdr:nvSpPr>
      <xdr:spPr>
        <a:xfrm>
          <a:off x="1338840" y="3415680"/>
          <a:ext cx="6845760" cy="85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訳４行目 ＴＡＧ１２１４、３、４行目連結（前回までの累計出来高まで文字が入る場合は、そこの縦線を削除して上書きする）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０以外は連結して出力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21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ﾌﾞﾗﾝｸ以外なら連結して出力す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0280</xdr:colOff>
      <xdr:row>27</xdr:row>
      <xdr:rowOff>66960</xdr:rowOff>
    </xdr:from>
    <xdr:to>
      <xdr:col>7</xdr:col>
      <xdr:colOff>360360</xdr:colOff>
      <xdr:row>28</xdr:row>
      <xdr:rowOff>114480</xdr:rowOff>
    </xdr:to>
    <xdr:sp>
      <xdr:nvSpPr>
        <xdr:cNvPr id="519" name="Text Box 31"/>
        <xdr:cNvSpPr/>
      </xdr:nvSpPr>
      <xdr:spPr>
        <a:xfrm>
          <a:off x="5885640" y="524484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080</xdr:colOff>
      <xdr:row>19</xdr:row>
      <xdr:rowOff>18720</xdr:rowOff>
    </xdr:from>
    <xdr:to>
      <xdr:col>11</xdr:col>
      <xdr:colOff>1091160</xdr:colOff>
      <xdr:row>20</xdr:row>
      <xdr:rowOff>104400</xdr:rowOff>
    </xdr:to>
    <xdr:sp>
      <xdr:nvSpPr>
        <xdr:cNvPr id="520" name="Text Box 34"/>
        <xdr:cNvSpPr/>
      </xdr:nvSpPr>
      <xdr:spPr>
        <a:xfrm>
          <a:off x="8603280" y="3825000"/>
          <a:ext cx="9910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59480</xdr:colOff>
      <xdr:row>19</xdr:row>
      <xdr:rowOff>56880</xdr:rowOff>
    </xdr:from>
    <xdr:to>
      <xdr:col>13</xdr:col>
      <xdr:colOff>219960</xdr:colOff>
      <xdr:row>20</xdr:row>
      <xdr:rowOff>142560</xdr:rowOff>
    </xdr:to>
    <xdr:sp>
      <xdr:nvSpPr>
        <xdr:cNvPr id="521" name="Text Box 35"/>
        <xdr:cNvSpPr/>
      </xdr:nvSpPr>
      <xdr:spPr>
        <a:xfrm>
          <a:off x="9912600" y="3863160"/>
          <a:ext cx="99000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9840</xdr:colOff>
      <xdr:row>19</xdr:row>
      <xdr:rowOff>28800</xdr:rowOff>
    </xdr:from>
    <xdr:to>
      <xdr:col>15</xdr:col>
      <xdr:colOff>10440</xdr:colOff>
      <xdr:row>20</xdr:row>
      <xdr:rowOff>114480</xdr:rowOff>
    </xdr:to>
    <xdr:sp>
      <xdr:nvSpPr>
        <xdr:cNvPr id="522" name="Text Box 36"/>
        <xdr:cNvSpPr/>
      </xdr:nvSpPr>
      <xdr:spPr>
        <a:xfrm>
          <a:off x="11121840" y="3835080"/>
          <a:ext cx="11001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19</xdr:row>
      <xdr:rowOff>38160</xdr:rowOff>
    </xdr:from>
    <xdr:to>
      <xdr:col>17</xdr:col>
      <xdr:colOff>230040</xdr:colOff>
      <xdr:row>20</xdr:row>
      <xdr:rowOff>123840</xdr:rowOff>
    </xdr:to>
    <xdr:sp>
      <xdr:nvSpPr>
        <xdr:cNvPr id="523" name="Text Box 37"/>
        <xdr:cNvSpPr/>
      </xdr:nvSpPr>
      <xdr:spPr>
        <a:xfrm>
          <a:off x="12610800" y="3844440"/>
          <a:ext cx="98964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080</xdr:colOff>
      <xdr:row>18</xdr:row>
      <xdr:rowOff>162000</xdr:rowOff>
    </xdr:from>
    <xdr:to>
      <xdr:col>19</xdr:col>
      <xdr:colOff>160200</xdr:colOff>
      <xdr:row>20</xdr:row>
      <xdr:rowOff>85680</xdr:rowOff>
    </xdr:to>
    <xdr:sp>
      <xdr:nvSpPr>
        <xdr:cNvPr id="524" name="Text Box 38"/>
        <xdr:cNvSpPr/>
      </xdr:nvSpPr>
      <xdr:spPr>
        <a:xfrm>
          <a:off x="13840200" y="3796920"/>
          <a:ext cx="12196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３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69880</xdr:colOff>
      <xdr:row>27</xdr:row>
      <xdr:rowOff>38160</xdr:rowOff>
    </xdr:from>
    <xdr:to>
      <xdr:col>15</xdr:col>
      <xdr:colOff>369720</xdr:colOff>
      <xdr:row>31</xdr:row>
      <xdr:rowOff>85680</xdr:rowOff>
    </xdr:to>
    <xdr:sp>
      <xdr:nvSpPr>
        <xdr:cNvPr id="525" name="AutoShape 39"/>
        <xdr:cNvSpPr/>
      </xdr:nvSpPr>
      <xdr:spPr>
        <a:xfrm>
          <a:off x="11531880" y="5216040"/>
          <a:ext cx="1049400" cy="733320"/>
        </a:xfrm>
        <a:prstGeom prst="wedgeRoundRectCallout">
          <a:avLst>
            <a:gd name="adj1" fmla="val 39393"/>
            <a:gd name="adj2" fmla="val -15909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69600</xdr:colOff>
      <xdr:row>26</xdr:row>
      <xdr:rowOff>56880</xdr:rowOff>
    </xdr:from>
    <xdr:to>
      <xdr:col>18</xdr:col>
      <xdr:colOff>561240</xdr:colOff>
      <xdr:row>30</xdr:row>
      <xdr:rowOff>104400</xdr:rowOff>
    </xdr:to>
    <xdr:sp>
      <xdr:nvSpPr>
        <xdr:cNvPr id="526" name="AutoShape 40"/>
        <xdr:cNvSpPr/>
      </xdr:nvSpPr>
      <xdr:spPr>
        <a:xfrm>
          <a:off x="13270680" y="5063400"/>
          <a:ext cx="940680" cy="733320"/>
        </a:xfrm>
        <a:prstGeom prst="wedgeRoundRectCallout">
          <a:avLst>
            <a:gd name="adj1" fmla="val 102129"/>
            <a:gd name="adj2" fmla="val -12662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に対する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9040</xdr:colOff>
      <xdr:row>30</xdr:row>
      <xdr:rowOff>9360</xdr:rowOff>
    </xdr:from>
    <xdr:to>
      <xdr:col>14</xdr:col>
      <xdr:colOff>371160</xdr:colOff>
      <xdr:row>37</xdr:row>
      <xdr:rowOff>9360</xdr:rowOff>
    </xdr:to>
    <xdr:sp>
      <xdr:nvSpPr>
        <xdr:cNvPr id="527" name="Text Box 41"/>
        <xdr:cNvSpPr/>
      </xdr:nvSpPr>
      <xdr:spPr>
        <a:xfrm>
          <a:off x="4574880" y="5701680"/>
          <a:ext cx="6758280" cy="119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は１０行の内訳行数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頁目以降は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行の内訳行数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数量、金額の少数以下無しの場合は、少数以下は印刷しない。少数以下有りでも、例えば、実ﾃﾞｰﾀが少数以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なら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まで印刷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文字連結は、連結される文字の後ろｽﾍﾟｰｽ削除、連結する文字の頭に、１つｽﾍﾟｰｽを追加して連結する。各ページの下中央にﾍﾟｰｼﾞ番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提出回数は不要。（提出回数で判断するのでなく、金額が正しいかどうかの判断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880</xdr:colOff>
      <xdr:row>84</xdr:row>
      <xdr:rowOff>133200</xdr:rowOff>
    </xdr:from>
    <xdr:to>
      <xdr:col>12</xdr:col>
      <xdr:colOff>690840</xdr:colOff>
      <xdr:row>86</xdr:row>
      <xdr:rowOff>56880</xdr:rowOff>
    </xdr:to>
    <xdr:sp>
      <xdr:nvSpPr>
        <xdr:cNvPr id="528" name="Text Box 42"/>
        <xdr:cNvSpPr/>
      </xdr:nvSpPr>
      <xdr:spPr>
        <a:xfrm>
          <a:off x="9073080" y="15165720"/>
          <a:ext cx="137088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９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0520</xdr:colOff>
      <xdr:row>84</xdr:row>
      <xdr:rowOff>85680</xdr:rowOff>
    </xdr:from>
    <xdr:to>
      <xdr:col>16</xdr:col>
      <xdr:colOff>30600</xdr:colOff>
      <xdr:row>86</xdr:row>
      <xdr:rowOff>9360</xdr:rowOff>
    </xdr:to>
    <xdr:sp>
      <xdr:nvSpPr>
        <xdr:cNvPr id="529" name="Text Box 43"/>
        <xdr:cNvSpPr/>
      </xdr:nvSpPr>
      <xdr:spPr>
        <a:xfrm>
          <a:off x="11252520" y="15118200"/>
          <a:ext cx="13791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39440</xdr:colOff>
      <xdr:row>84</xdr:row>
      <xdr:rowOff>9360</xdr:rowOff>
    </xdr:from>
    <xdr:to>
      <xdr:col>19</xdr:col>
      <xdr:colOff>110160</xdr:colOff>
      <xdr:row>85</xdr:row>
      <xdr:rowOff>104400</xdr:rowOff>
    </xdr:to>
    <xdr:sp>
      <xdr:nvSpPr>
        <xdr:cNvPr id="530" name="Text Box 44"/>
        <xdr:cNvSpPr/>
      </xdr:nvSpPr>
      <xdr:spPr>
        <a:xfrm>
          <a:off x="13340520" y="15041880"/>
          <a:ext cx="166932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０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9760</xdr:colOff>
      <xdr:row>81</xdr:row>
      <xdr:rowOff>56880</xdr:rowOff>
    </xdr:from>
    <xdr:to>
      <xdr:col>5</xdr:col>
      <xdr:colOff>990720</xdr:colOff>
      <xdr:row>86</xdr:row>
      <xdr:rowOff>123840</xdr:rowOff>
    </xdr:to>
    <xdr:sp>
      <xdr:nvSpPr>
        <xdr:cNvPr id="531" name="AutoShape 45"/>
        <xdr:cNvSpPr/>
      </xdr:nvSpPr>
      <xdr:spPr>
        <a:xfrm>
          <a:off x="2698200" y="14574960"/>
          <a:ext cx="2268360" cy="924120"/>
        </a:xfrm>
        <a:prstGeom prst="wedgeEllipseCallout">
          <a:avLst>
            <a:gd name="adj1" fmla="val -86689"/>
            <a:gd name="adj2" fmla="val 4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最後に計の行を追加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69760</xdr:colOff>
      <xdr:row>73</xdr:row>
      <xdr:rowOff>9360</xdr:rowOff>
    </xdr:from>
    <xdr:to>
      <xdr:col>4</xdr:col>
      <xdr:colOff>149760</xdr:colOff>
      <xdr:row>76</xdr:row>
      <xdr:rowOff>85680</xdr:rowOff>
    </xdr:to>
    <xdr:sp>
      <xdr:nvSpPr>
        <xdr:cNvPr id="532" name="AutoShape 46"/>
        <xdr:cNvSpPr/>
      </xdr:nvSpPr>
      <xdr:spPr>
        <a:xfrm>
          <a:off x="1878840" y="13155840"/>
          <a:ext cx="1529280" cy="590760"/>
        </a:xfrm>
        <a:prstGeom prst="wedgeRoundRectCallout">
          <a:avLst>
            <a:gd name="adj1" fmla="val -108333"/>
            <a:gd name="adj2" fmla="val -9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番号（連番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0</xdr:colOff>
      <xdr:row>5</xdr:row>
      <xdr:rowOff>152280</xdr:rowOff>
    </xdr:from>
    <xdr:to>
      <xdr:col>2</xdr:col>
      <xdr:colOff>680400</xdr:colOff>
      <xdr:row>6</xdr:row>
      <xdr:rowOff>181080</xdr:rowOff>
    </xdr:to>
    <xdr:sp>
      <xdr:nvSpPr>
        <xdr:cNvPr id="533" name="Text Box 48"/>
        <xdr:cNvSpPr/>
      </xdr:nvSpPr>
      <xdr:spPr>
        <a:xfrm>
          <a:off x="729360" y="1238040"/>
          <a:ext cx="960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１９４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39480</xdr:colOff>
      <xdr:row>0</xdr:row>
      <xdr:rowOff>123840</xdr:rowOff>
    </xdr:from>
    <xdr:to>
      <xdr:col>18</xdr:col>
      <xdr:colOff>220680</xdr:colOff>
      <xdr:row>1</xdr:row>
      <xdr:rowOff>199800</xdr:rowOff>
    </xdr:to>
    <xdr:sp>
      <xdr:nvSpPr>
        <xdr:cNvPr id="534" name="Text Box 54"/>
        <xdr:cNvSpPr/>
      </xdr:nvSpPr>
      <xdr:spPr>
        <a:xfrm>
          <a:off x="12940560" y="123840"/>
          <a:ext cx="93024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０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1</xdr:row>
      <xdr:rowOff>9360</xdr:rowOff>
    </xdr:from>
    <xdr:to>
      <xdr:col>11</xdr:col>
      <xdr:colOff>631080</xdr:colOff>
      <xdr:row>25</xdr:row>
      <xdr:rowOff>38160</xdr:rowOff>
    </xdr:to>
    <xdr:sp>
      <xdr:nvSpPr>
        <xdr:cNvPr id="535" name="AutoShape 55"/>
        <xdr:cNvSpPr/>
      </xdr:nvSpPr>
      <xdr:spPr>
        <a:xfrm>
          <a:off x="8293680" y="4158360"/>
          <a:ext cx="840600" cy="714600"/>
        </a:xfrm>
        <a:prstGeom prst="wedgeRoundRectCallout">
          <a:avLst>
            <a:gd name="adj1" fmla="val -55083"/>
            <a:gd name="adj2" fmla="val 7222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整数部と小数点の間はあけ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0200</xdr:colOff>
      <xdr:row>24</xdr:row>
      <xdr:rowOff>66960</xdr:rowOff>
    </xdr:from>
    <xdr:to>
      <xdr:col>9</xdr:col>
      <xdr:colOff>240480</xdr:colOff>
      <xdr:row>25</xdr:row>
      <xdr:rowOff>114480</xdr:rowOff>
    </xdr:to>
    <xdr:sp>
      <xdr:nvSpPr>
        <xdr:cNvPr id="536" name="Text Box 56"/>
        <xdr:cNvSpPr/>
      </xdr:nvSpPr>
      <xdr:spPr>
        <a:xfrm>
          <a:off x="6605280" y="4730400"/>
          <a:ext cx="919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１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440</xdr:colOff>
      <xdr:row>27</xdr:row>
      <xdr:rowOff>56880</xdr:rowOff>
    </xdr:from>
    <xdr:to>
      <xdr:col>10</xdr:col>
      <xdr:colOff>239760</xdr:colOff>
      <xdr:row>28</xdr:row>
      <xdr:rowOff>104400</xdr:rowOff>
    </xdr:to>
    <xdr:sp>
      <xdr:nvSpPr>
        <xdr:cNvPr id="537" name="Text Box 57"/>
        <xdr:cNvSpPr/>
      </xdr:nvSpPr>
      <xdr:spPr>
        <a:xfrm>
          <a:off x="7573680" y="5234760"/>
          <a:ext cx="919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２２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9360</xdr:colOff>
      <xdr:row>6</xdr:row>
      <xdr:rowOff>0</xdr:rowOff>
    </xdr:from>
    <xdr:to>
      <xdr:col>17</xdr:col>
      <xdr:colOff>269640</xdr:colOff>
      <xdr:row>7</xdr:row>
      <xdr:rowOff>10080</xdr:rowOff>
    </xdr:to>
    <xdr:sp>
      <xdr:nvSpPr>
        <xdr:cNvPr id="538" name="Text Box 59"/>
        <xdr:cNvSpPr/>
      </xdr:nvSpPr>
      <xdr:spPr>
        <a:xfrm>
          <a:off x="12580920" y="1295280"/>
          <a:ext cx="10591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332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22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23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24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25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7920</xdr:colOff>
      <xdr:row>0</xdr:row>
      <xdr:rowOff>28800</xdr:rowOff>
    </xdr:from>
    <xdr:to>
      <xdr:col>10</xdr:col>
      <xdr:colOff>560160</xdr:colOff>
      <xdr:row>1</xdr:row>
      <xdr:rowOff>133200</xdr:rowOff>
    </xdr:to>
    <xdr:sp>
      <xdr:nvSpPr>
        <xdr:cNvPr id="26" name="テキスト 5"/>
        <xdr:cNvSpPr/>
      </xdr:nvSpPr>
      <xdr:spPr>
        <a:xfrm>
          <a:off x="2525040" y="28800"/>
          <a:ext cx="56746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明朝"/>
            </a:rPr>
            <a:t>見 積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7920</xdr:colOff>
      <xdr:row>2</xdr:row>
      <xdr:rowOff>28800</xdr:rowOff>
    </xdr:from>
    <xdr:to>
      <xdr:col>10</xdr:col>
      <xdr:colOff>600120</xdr:colOff>
      <xdr:row>38</xdr:row>
      <xdr:rowOff>741240</xdr:rowOff>
    </xdr:to>
    <xdr:sp>
      <xdr:nvSpPr>
        <xdr:cNvPr id="27" name="送り状"/>
        <xdr:cNvSpPr/>
      </xdr:nvSpPr>
      <xdr:spPr>
        <a:xfrm>
          <a:off x="2525040" y="438480"/>
          <a:ext cx="5714640" cy="6884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御中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99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殿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お見積依頼ありがとうございます。下記見積をお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宜しくご検討の程お願い致します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工事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5081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依頼回数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Ｎｏ．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1462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装工事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提出回数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回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960</xdr:colOff>
      <xdr:row>1</xdr:row>
      <xdr:rowOff>228960</xdr:rowOff>
    </xdr:from>
    <xdr:to>
      <xdr:col>10</xdr:col>
      <xdr:colOff>649800</xdr:colOff>
      <xdr:row>38</xdr:row>
      <xdr:rowOff>856800</xdr:rowOff>
    </xdr:to>
    <xdr:sp>
      <xdr:nvSpPr>
        <xdr:cNvPr id="28" name="Rectangle 3"/>
        <xdr:cNvSpPr/>
      </xdr:nvSpPr>
      <xdr:spPr>
        <a:xfrm>
          <a:off x="2485080" y="400320"/>
          <a:ext cx="5804280" cy="70383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160</xdr:colOff>
      <xdr:row>1</xdr:row>
      <xdr:rowOff>162000</xdr:rowOff>
    </xdr:from>
    <xdr:to>
      <xdr:col>8</xdr:col>
      <xdr:colOff>688320</xdr:colOff>
      <xdr:row>1</xdr:row>
      <xdr:rowOff>171360</xdr:rowOff>
    </xdr:to>
    <xdr:sp>
      <xdr:nvSpPr>
        <xdr:cNvPr id="29" name="Line 4"/>
        <xdr:cNvSpPr/>
      </xdr:nvSpPr>
      <xdr:spPr>
        <a:xfrm>
          <a:off x="3810600" y="333360"/>
          <a:ext cx="3070080" cy="936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0040</xdr:colOff>
      <xdr:row>2</xdr:row>
      <xdr:rowOff>66960</xdr:rowOff>
    </xdr:from>
    <xdr:to>
      <xdr:col>12</xdr:col>
      <xdr:colOff>851040</xdr:colOff>
      <xdr:row>5</xdr:row>
      <xdr:rowOff>142920</xdr:rowOff>
    </xdr:to>
    <xdr:sp>
      <xdr:nvSpPr>
        <xdr:cNvPr id="30" name="AutoShape 5"/>
        <xdr:cNvSpPr/>
      </xdr:nvSpPr>
      <xdr:spPr>
        <a:xfrm>
          <a:off x="8628840" y="476640"/>
          <a:ext cx="1110960" cy="590040"/>
        </a:xfrm>
        <a:prstGeom prst="wedgeRoundRectCallout">
          <a:avLst>
            <a:gd name="adj1" fmla="val 4953"/>
            <a:gd name="adj2" fmla="val -10967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6</xdr:row>
      <xdr:rowOff>18720</xdr:rowOff>
    </xdr:from>
    <xdr:to>
      <xdr:col>6</xdr:col>
      <xdr:colOff>100080</xdr:colOff>
      <xdr:row>8</xdr:row>
      <xdr:rowOff>171360</xdr:rowOff>
    </xdr:to>
    <xdr:sp>
      <xdr:nvSpPr>
        <xdr:cNvPr id="31" name="Text Box 6"/>
        <xdr:cNvSpPr/>
      </xdr:nvSpPr>
      <xdr:spPr>
        <a:xfrm>
          <a:off x="1917360" y="1114200"/>
          <a:ext cx="29401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7840</xdr:colOff>
      <xdr:row>19</xdr:row>
      <xdr:rowOff>76320</xdr:rowOff>
    </xdr:from>
    <xdr:to>
      <xdr:col>9</xdr:col>
      <xdr:colOff>630360</xdr:colOff>
      <xdr:row>22</xdr:row>
      <xdr:rowOff>123840</xdr:rowOff>
    </xdr:to>
    <xdr:sp>
      <xdr:nvSpPr>
        <xdr:cNvPr id="32" name="AutoShape 7"/>
        <xdr:cNvSpPr/>
      </xdr:nvSpPr>
      <xdr:spPr>
        <a:xfrm>
          <a:off x="6102720" y="3400560"/>
          <a:ext cx="1437840" cy="561960"/>
        </a:xfrm>
        <a:prstGeom prst="wedgeRoundRectCallout">
          <a:avLst>
            <a:gd name="adj1" fmla="val -43055"/>
            <a:gd name="adj2" fmla="val 77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際の送信回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＋１の値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39</xdr:row>
      <xdr:rowOff>28800</xdr:rowOff>
    </xdr:from>
    <xdr:to>
      <xdr:col>8</xdr:col>
      <xdr:colOff>538920</xdr:colOff>
      <xdr:row>40</xdr:row>
      <xdr:rowOff>28800</xdr:rowOff>
    </xdr:to>
    <xdr:sp>
      <xdr:nvSpPr>
        <xdr:cNvPr id="33" name="Text Box 8"/>
        <xdr:cNvSpPr/>
      </xdr:nvSpPr>
      <xdr:spPr>
        <a:xfrm>
          <a:off x="5484960" y="7506000"/>
          <a:ext cx="1246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179  1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0000</xdr:colOff>
      <xdr:row>38</xdr:row>
      <xdr:rowOff>734400</xdr:rowOff>
    </xdr:from>
    <xdr:to>
      <xdr:col>14</xdr:col>
      <xdr:colOff>319680</xdr:colOff>
      <xdr:row>39</xdr:row>
      <xdr:rowOff>9360</xdr:rowOff>
    </xdr:to>
    <xdr:sp>
      <xdr:nvSpPr>
        <xdr:cNvPr id="34" name="Text Box 9"/>
        <xdr:cNvSpPr/>
      </xdr:nvSpPr>
      <xdr:spPr>
        <a:xfrm>
          <a:off x="9338760" y="7316280"/>
          <a:ext cx="1248120" cy="17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8720</xdr:colOff>
      <xdr:row>0</xdr:row>
      <xdr:rowOff>95040</xdr:rowOff>
    </xdr:from>
    <xdr:to>
      <xdr:col>4</xdr:col>
      <xdr:colOff>638280</xdr:colOff>
      <xdr:row>1</xdr:row>
      <xdr:rowOff>171360</xdr:rowOff>
    </xdr:to>
    <xdr:sp>
      <xdr:nvSpPr>
        <xdr:cNvPr id="35" name="Text Box 10"/>
        <xdr:cNvSpPr/>
      </xdr:nvSpPr>
      <xdr:spPr>
        <a:xfrm>
          <a:off x="2175840" y="95040"/>
          <a:ext cx="178488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 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ー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9360</xdr:colOff>
      <xdr:row>2</xdr:row>
      <xdr:rowOff>28800</xdr:rowOff>
    </xdr:from>
    <xdr:to>
      <xdr:col>10</xdr:col>
      <xdr:colOff>480240</xdr:colOff>
      <xdr:row>3</xdr:row>
      <xdr:rowOff>133200</xdr:rowOff>
    </xdr:to>
    <xdr:sp>
      <xdr:nvSpPr>
        <xdr:cNvPr id="36" name="テキスト 5"/>
        <xdr:cNvSpPr/>
      </xdr:nvSpPr>
      <xdr:spPr>
        <a:xfrm>
          <a:off x="2528640" y="381240"/>
          <a:ext cx="56865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確 定 注 文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76320</xdr:rowOff>
    </xdr:from>
    <xdr:to>
      <xdr:col>10</xdr:col>
      <xdr:colOff>649800</xdr:colOff>
      <xdr:row>38</xdr:row>
      <xdr:rowOff>293760</xdr:rowOff>
    </xdr:to>
    <xdr:sp>
      <xdr:nvSpPr>
        <xdr:cNvPr id="37" name="送り状"/>
        <xdr:cNvSpPr/>
      </xdr:nvSpPr>
      <xdr:spPr>
        <a:xfrm>
          <a:off x="2499120" y="838440"/>
          <a:ext cx="5885640" cy="623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注文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ちに注文請書を提出して下さい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040</xdr:colOff>
      <xdr:row>4</xdr:row>
      <xdr:rowOff>85680</xdr:rowOff>
    </xdr:from>
    <xdr:to>
      <xdr:col>10</xdr:col>
      <xdr:colOff>649800</xdr:colOff>
      <xdr:row>41</xdr:row>
      <xdr:rowOff>56880</xdr:rowOff>
    </xdr:to>
    <xdr:sp>
      <xdr:nvSpPr>
        <xdr:cNvPr id="38" name="Rectangle 3"/>
        <xdr:cNvSpPr/>
      </xdr:nvSpPr>
      <xdr:spPr>
        <a:xfrm>
          <a:off x="2488320" y="847800"/>
          <a:ext cx="5896440" cy="72291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</xdr:row>
      <xdr:rowOff>171360</xdr:rowOff>
    </xdr:from>
    <xdr:to>
      <xdr:col>8</xdr:col>
      <xdr:colOff>700560</xdr:colOff>
      <xdr:row>3</xdr:row>
      <xdr:rowOff>181440</xdr:rowOff>
    </xdr:to>
    <xdr:sp>
      <xdr:nvSpPr>
        <xdr:cNvPr id="39" name="Line 4"/>
        <xdr:cNvSpPr/>
      </xdr:nvSpPr>
      <xdr:spPr>
        <a:xfrm>
          <a:off x="3837960" y="695160"/>
          <a:ext cx="314856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9080</xdr:colOff>
      <xdr:row>2</xdr:row>
      <xdr:rowOff>28800</xdr:rowOff>
    </xdr:from>
    <xdr:to>
      <xdr:col>10</xdr:col>
      <xdr:colOff>490320</xdr:colOff>
      <xdr:row>3</xdr:row>
      <xdr:rowOff>133200</xdr:rowOff>
    </xdr:to>
    <xdr:sp>
      <xdr:nvSpPr>
        <xdr:cNvPr id="40" name="テキスト 5"/>
        <xdr:cNvSpPr/>
      </xdr:nvSpPr>
      <xdr:spPr>
        <a:xfrm>
          <a:off x="2538360" y="381240"/>
          <a:ext cx="56869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2680" bIns="0" anchor="t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確 定 注 文 書 送 り 状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9840</xdr:colOff>
      <xdr:row>4</xdr:row>
      <xdr:rowOff>76320</xdr:rowOff>
    </xdr:from>
    <xdr:to>
      <xdr:col>10</xdr:col>
      <xdr:colOff>649800</xdr:colOff>
      <xdr:row>38</xdr:row>
      <xdr:rowOff>293760</xdr:rowOff>
    </xdr:to>
    <xdr:sp>
      <xdr:nvSpPr>
        <xdr:cNvPr id="41" name="送り状"/>
        <xdr:cNvSpPr/>
      </xdr:nvSpPr>
      <xdr:spPr>
        <a:xfrm>
          <a:off x="2499120" y="838440"/>
          <a:ext cx="5885640" cy="6237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高尾産業株式会社 御中                                 提出日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0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３－１３－１８ＷＤＩビル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営業部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津久井 太郎 殿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51-0052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渋谷区千駄ヶ谷４ー２５ー２２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株式会社 渋谷建設  東京支店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部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調達  太郎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EL :03-5474-3279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FAX :03-3405-5125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毎度、ご協力ありがとうございます。下記の注文書をＣＩ－ＮＥＴで送りしましたので、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直ちに注文請書を提出して下さい。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○作業所名       ＣＩ－ＮＥＴ住宅その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契約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 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００５３０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                                                                        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9040</xdr:colOff>
      <xdr:row>4</xdr:row>
      <xdr:rowOff>85680</xdr:rowOff>
    </xdr:from>
    <xdr:to>
      <xdr:col>10</xdr:col>
      <xdr:colOff>649800</xdr:colOff>
      <xdr:row>41</xdr:row>
      <xdr:rowOff>56880</xdr:rowOff>
    </xdr:to>
    <xdr:sp>
      <xdr:nvSpPr>
        <xdr:cNvPr id="42" name="Rectangle 3"/>
        <xdr:cNvSpPr/>
      </xdr:nvSpPr>
      <xdr:spPr>
        <a:xfrm>
          <a:off x="2488320" y="847800"/>
          <a:ext cx="5896440" cy="7229160"/>
        </a:xfrm>
        <a:prstGeom prst="rect">
          <a:avLst/>
        </a:prstGeom>
        <a:noFill/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</xdr:row>
      <xdr:rowOff>171360</xdr:rowOff>
    </xdr:from>
    <xdr:to>
      <xdr:col>8</xdr:col>
      <xdr:colOff>700560</xdr:colOff>
      <xdr:row>3</xdr:row>
      <xdr:rowOff>181440</xdr:rowOff>
    </xdr:to>
    <xdr:sp>
      <xdr:nvSpPr>
        <xdr:cNvPr id="43" name="Line 4"/>
        <xdr:cNvSpPr/>
      </xdr:nvSpPr>
      <xdr:spPr>
        <a:xfrm>
          <a:off x="3837960" y="695160"/>
          <a:ext cx="3148560" cy="1008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19080</xdr:rowOff>
    </xdr:from>
    <xdr:to>
      <xdr:col>6</xdr:col>
      <xdr:colOff>100440</xdr:colOff>
      <xdr:row>13</xdr:row>
      <xdr:rowOff>171360</xdr:rowOff>
    </xdr:to>
    <xdr:sp>
      <xdr:nvSpPr>
        <xdr:cNvPr id="44" name="Text Box 5"/>
        <xdr:cNvSpPr/>
      </xdr:nvSpPr>
      <xdr:spPr>
        <a:xfrm>
          <a:off x="1919160" y="1981080"/>
          <a:ext cx="302832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ＴＡＧ１０１４  １ー３９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960</xdr:colOff>
      <xdr:row>4</xdr:row>
      <xdr:rowOff>142560</xdr:rowOff>
    </xdr:from>
    <xdr:to>
      <xdr:col>10</xdr:col>
      <xdr:colOff>560160</xdr:colOff>
      <xdr:row>11</xdr:row>
      <xdr:rowOff>76320</xdr:rowOff>
    </xdr:to>
    <xdr:sp>
      <xdr:nvSpPr>
        <xdr:cNvPr id="45" name="Text Box 6"/>
        <xdr:cNvSpPr/>
      </xdr:nvSpPr>
      <xdr:spPr>
        <a:xfrm>
          <a:off x="5606280" y="904680"/>
          <a:ext cx="2688840" cy="113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'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送り状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4</xdr:row>
      <xdr:rowOff>114480</xdr:rowOff>
    </xdr:from>
    <xdr:to>
      <xdr:col>12</xdr:col>
      <xdr:colOff>511200</xdr:colOff>
      <xdr:row>7</xdr:row>
      <xdr:rowOff>124200</xdr:rowOff>
    </xdr:to>
    <xdr:sp>
      <xdr:nvSpPr>
        <xdr:cNvPr id="46" name="AutoShape 7"/>
        <xdr:cNvSpPr/>
      </xdr:nvSpPr>
      <xdr:spPr>
        <a:xfrm>
          <a:off x="8593920" y="876600"/>
          <a:ext cx="901440" cy="523800"/>
        </a:xfrm>
        <a:prstGeom prst="wedgeRoundRectCallout">
          <a:avLst>
            <a:gd name="adj1" fmla="val 35555"/>
            <a:gd name="adj2" fmla="val -11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刷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2</xdr:row>
      <xdr:rowOff>152640</xdr:rowOff>
    </xdr:from>
    <xdr:to>
      <xdr:col>2</xdr:col>
      <xdr:colOff>120600</xdr:colOff>
      <xdr:row>4</xdr:row>
      <xdr:rowOff>28800</xdr:rowOff>
    </xdr:to>
    <xdr:sp>
      <xdr:nvSpPr>
        <xdr:cNvPr id="47" name="AutoShape 9"/>
        <xdr:cNvSpPr/>
      </xdr:nvSpPr>
      <xdr:spPr>
        <a:xfrm>
          <a:off x="549360" y="505080"/>
          <a:ext cx="1460520" cy="2858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9320</xdr:colOff>
      <xdr:row>40</xdr:row>
      <xdr:rowOff>95040</xdr:rowOff>
    </xdr:from>
    <xdr:to>
      <xdr:col>9</xdr:col>
      <xdr:colOff>20880</xdr:colOff>
      <xdr:row>42</xdr:row>
      <xdr:rowOff>18720</xdr:rowOff>
    </xdr:to>
    <xdr:sp>
      <xdr:nvSpPr>
        <xdr:cNvPr id="48" name="Text Box 11"/>
        <xdr:cNvSpPr/>
      </xdr:nvSpPr>
      <xdr:spPr>
        <a:xfrm>
          <a:off x="5346360" y="7943760"/>
          <a:ext cx="1679760" cy="266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38</xdr:row>
      <xdr:rowOff>220320</xdr:rowOff>
    </xdr:from>
    <xdr:to>
      <xdr:col>7</xdr:col>
      <xdr:colOff>220680</xdr:colOff>
      <xdr:row>40</xdr:row>
      <xdr:rowOff>76320</xdr:rowOff>
    </xdr:to>
    <xdr:sp>
      <xdr:nvSpPr>
        <xdr:cNvPr id="49" name="AutoShape 12"/>
        <xdr:cNvSpPr/>
      </xdr:nvSpPr>
      <xdr:spPr>
        <a:xfrm>
          <a:off x="4577040" y="7002000"/>
          <a:ext cx="1209960" cy="923040"/>
        </a:xfrm>
        <a:prstGeom prst="wedgeRoundRectCallout">
          <a:avLst>
            <a:gd name="adj1" fmla="val -38430"/>
            <a:gd name="adj2" fmla="val 778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50" name="Line 1"/>
        <xdr:cNvSpPr/>
      </xdr:nvSpPr>
      <xdr:spPr>
        <a:xfrm>
          <a:off x="7146000" y="1438200"/>
          <a:ext cx="438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51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10480</xdr:colOff>
      <xdr:row>24</xdr:row>
      <xdr:rowOff>9360</xdr:rowOff>
    </xdr:to>
    <xdr:sp>
      <xdr:nvSpPr>
        <xdr:cNvPr id="52" name="Line 6"/>
        <xdr:cNvSpPr/>
      </xdr:nvSpPr>
      <xdr:spPr>
        <a:xfrm>
          <a:off x="7115760" y="513936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10480</xdr:colOff>
      <xdr:row>25</xdr:row>
      <xdr:rowOff>9360</xdr:rowOff>
    </xdr:to>
    <xdr:sp>
      <xdr:nvSpPr>
        <xdr:cNvPr id="53" name="Line 8"/>
        <xdr:cNvSpPr/>
      </xdr:nvSpPr>
      <xdr:spPr>
        <a:xfrm>
          <a:off x="7115760" y="5356800"/>
          <a:ext cx="44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7</xdr:row>
      <xdr:rowOff>0</xdr:rowOff>
    </xdr:from>
    <xdr:to>
      <xdr:col>14</xdr:col>
      <xdr:colOff>500040</xdr:colOff>
      <xdr:row>7</xdr:row>
      <xdr:rowOff>0</xdr:rowOff>
    </xdr:to>
    <xdr:sp>
      <xdr:nvSpPr>
        <xdr:cNvPr id="54" name="Line 1"/>
        <xdr:cNvSpPr/>
      </xdr:nvSpPr>
      <xdr:spPr>
        <a:xfrm>
          <a:off x="7146000" y="1438200"/>
          <a:ext cx="446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7</xdr:row>
      <xdr:rowOff>0</xdr:rowOff>
    </xdr:from>
    <xdr:to>
      <xdr:col>7</xdr:col>
      <xdr:colOff>690120</xdr:colOff>
      <xdr:row>7</xdr:row>
      <xdr:rowOff>0</xdr:rowOff>
    </xdr:to>
    <xdr:sp>
      <xdr:nvSpPr>
        <xdr:cNvPr id="55" name="Line 2"/>
        <xdr:cNvSpPr/>
      </xdr:nvSpPr>
      <xdr:spPr>
        <a:xfrm>
          <a:off x="1678680" y="1438200"/>
          <a:ext cx="432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4</xdr:row>
      <xdr:rowOff>9360</xdr:rowOff>
    </xdr:from>
    <xdr:to>
      <xdr:col>14</xdr:col>
      <xdr:colOff>509760</xdr:colOff>
      <xdr:row>24</xdr:row>
      <xdr:rowOff>9360</xdr:rowOff>
    </xdr:to>
    <xdr:sp>
      <xdr:nvSpPr>
        <xdr:cNvPr id="56" name="Line 3"/>
        <xdr:cNvSpPr/>
      </xdr:nvSpPr>
      <xdr:spPr>
        <a:xfrm>
          <a:off x="7115760" y="483480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9360</xdr:rowOff>
    </xdr:from>
    <xdr:to>
      <xdr:col>14</xdr:col>
      <xdr:colOff>509760</xdr:colOff>
      <xdr:row>25</xdr:row>
      <xdr:rowOff>9360</xdr:rowOff>
    </xdr:to>
    <xdr:sp>
      <xdr:nvSpPr>
        <xdr:cNvPr id="57" name="Line 4"/>
        <xdr:cNvSpPr/>
      </xdr:nvSpPr>
      <xdr:spPr>
        <a:xfrm>
          <a:off x="7115760" y="5051880"/>
          <a:ext cx="450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160</xdr:colOff>
      <xdr:row>2</xdr:row>
      <xdr:rowOff>133920</xdr:rowOff>
    </xdr:from>
    <xdr:to>
      <xdr:col>2</xdr:col>
      <xdr:colOff>21240</xdr:colOff>
      <xdr:row>3</xdr:row>
      <xdr:rowOff>217080</xdr:rowOff>
    </xdr:to>
    <xdr:sp>
      <xdr:nvSpPr>
        <xdr:cNvPr id="58" name="AutoShape 5"/>
        <xdr:cNvSpPr/>
      </xdr:nvSpPr>
      <xdr:spPr>
        <a:xfrm>
          <a:off x="200160" y="486360"/>
          <a:ext cx="1460160" cy="300240"/>
        </a:xfrm>
        <a:prstGeom prst="wedgeRoundRectCallout">
          <a:avLst>
            <a:gd name="adj1" fmla="val 30138"/>
            <a:gd name="adj2" fmla="val -14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ヘッダー内容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0</xdr:row>
      <xdr:rowOff>76320</xdr:rowOff>
    </xdr:from>
    <xdr:to>
      <xdr:col>7</xdr:col>
      <xdr:colOff>460080</xdr:colOff>
      <xdr:row>5</xdr:row>
      <xdr:rowOff>38160</xdr:rowOff>
    </xdr:to>
    <xdr:sp>
      <xdr:nvSpPr>
        <xdr:cNvPr id="59" name="Text Box 6"/>
        <xdr:cNvSpPr/>
      </xdr:nvSpPr>
      <xdr:spPr>
        <a:xfrm>
          <a:off x="2988720" y="76320"/>
          <a:ext cx="2788200" cy="96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文字表示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+’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書’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2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確定注文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申込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6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請け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7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鑑項目合意変更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合意解除承諾。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一方的解除通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30</xdr:row>
      <xdr:rowOff>57960</xdr:rowOff>
    </xdr:from>
    <xdr:to>
      <xdr:col>2</xdr:col>
      <xdr:colOff>910800</xdr:colOff>
      <xdr:row>39</xdr:row>
      <xdr:rowOff>152640</xdr:rowOff>
    </xdr:to>
    <xdr:sp>
      <xdr:nvSpPr>
        <xdr:cNvPr id="60" name="Text Box 7"/>
        <xdr:cNvSpPr/>
      </xdr:nvSpPr>
      <xdr:spPr>
        <a:xfrm>
          <a:off x="90360" y="6186240"/>
          <a:ext cx="2459520" cy="191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日の記載方法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の情報区分が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通知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通知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注文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変更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解除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打切申込日：＋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0040</xdr:colOff>
      <xdr:row>22</xdr:row>
      <xdr:rowOff>143640</xdr:rowOff>
    </xdr:from>
    <xdr:to>
      <xdr:col>0</xdr:col>
      <xdr:colOff>680040</xdr:colOff>
      <xdr:row>31</xdr:row>
      <xdr:rowOff>181440</xdr:rowOff>
    </xdr:to>
    <xdr:sp>
      <xdr:nvSpPr>
        <xdr:cNvPr id="61" name="Freeform 8"/>
        <xdr:cNvSpPr/>
      </xdr:nvSpPr>
      <xdr:spPr>
        <a:xfrm>
          <a:off x="140040" y="4534560"/>
          <a:ext cx="540000" cy="1992600"/>
        </a:xfrm>
        <a:custGeom>
          <a:avLst/>
          <a:gdLst/>
          <a:ahLst/>
          <a:rect l="l" t="t" r="r" b="b"/>
          <a:pathLst>
            <a:path w="54" h="202">
              <a:moveTo>
                <a:pt x="25" y="202"/>
              </a:moveTo>
              <a:cubicBezTo>
                <a:pt x="12" y="153"/>
                <a:pt x="0" y="104"/>
                <a:pt x="5" y="70"/>
              </a:cubicBezTo>
              <a:cubicBezTo>
                <a:pt x="10" y="36"/>
                <a:pt x="32" y="18"/>
                <a:pt x="54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0</xdr:colOff>
      <xdr:row>21</xdr:row>
      <xdr:rowOff>172080</xdr:rowOff>
    </xdr:from>
    <xdr:to>
      <xdr:col>5</xdr:col>
      <xdr:colOff>540360</xdr:colOff>
      <xdr:row>35</xdr:row>
      <xdr:rowOff>217080</xdr:rowOff>
    </xdr:to>
    <xdr:sp>
      <xdr:nvSpPr>
        <xdr:cNvPr id="62" name="Freeform 10"/>
        <xdr:cNvSpPr/>
      </xdr:nvSpPr>
      <xdr:spPr>
        <a:xfrm>
          <a:off x="2629080" y="4345920"/>
          <a:ext cx="2208960" cy="3085560"/>
        </a:xfrm>
        <a:custGeom>
          <a:avLst/>
          <a:gdLst/>
          <a:ahLst/>
          <a:rect l="l" t="t" r="r" b="b"/>
          <a:pathLst>
            <a:path w="157" h="313">
              <a:moveTo>
                <a:pt x="149" y="313"/>
              </a:moveTo>
              <a:cubicBezTo>
                <a:pt x="153" y="201"/>
                <a:pt x="157" y="90"/>
                <a:pt x="132" y="45"/>
              </a:cubicBezTo>
              <a:cubicBezTo>
                <a:pt x="107" y="0"/>
                <a:pt x="53" y="20"/>
                <a:pt x="0" y="4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</xdr:row>
      <xdr:rowOff>200520</xdr:rowOff>
    </xdr:from>
    <xdr:to>
      <xdr:col>2</xdr:col>
      <xdr:colOff>950400</xdr:colOff>
      <xdr:row>5</xdr:row>
      <xdr:rowOff>152640</xdr:rowOff>
    </xdr:to>
    <xdr:sp>
      <xdr:nvSpPr>
        <xdr:cNvPr id="63" name="Text Box 11"/>
        <xdr:cNvSpPr/>
      </xdr:nvSpPr>
      <xdr:spPr>
        <a:xfrm>
          <a:off x="1798920" y="98712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9280</xdr:colOff>
      <xdr:row>8</xdr:row>
      <xdr:rowOff>0</xdr:rowOff>
    </xdr:from>
    <xdr:to>
      <xdr:col>4</xdr:col>
      <xdr:colOff>50760</xdr:colOff>
      <xdr:row>8</xdr:row>
      <xdr:rowOff>162360</xdr:rowOff>
    </xdr:to>
    <xdr:sp>
      <xdr:nvSpPr>
        <xdr:cNvPr id="64" name="Text Box 12"/>
        <xdr:cNvSpPr/>
      </xdr:nvSpPr>
      <xdr:spPr>
        <a:xfrm>
          <a:off x="2718360" y="1655280"/>
          <a:ext cx="79056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</xdr:row>
      <xdr:rowOff>190800</xdr:rowOff>
    </xdr:from>
    <xdr:to>
      <xdr:col>5</xdr:col>
      <xdr:colOff>290160</xdr:colOff>
      <xdr:row>7</xdr:row>
      <xdr:rowOff>19440</xdr:rowOff>
    </xdr:to>
    <xdr:sp>
      <xdr:nvSpPr>
        <xdr:cNvPr id="65" name="Text Box 13"/>
        <xdr:cNvSpPr/>
      </xdr:nvSpPr>
      <xdr:spPr>
        <a:xfrm>
          <a:off x="2899080" y="1194840"/>
          <a:ext cx="1688760" cy="2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で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9440</xdr:colOff>
      <xdr:row>9</xdr:row>
      <xdr:rowOff>76320</xdr:rowOff>
    </xdr:from>
    <xdr:to>
      <xdr:col>4</xdr:col>
      <xdr:colOff>360720</xdr:colOff>
      <xdr:row>10</xdr:row>
      <xdr:rowOff>28800</xdr:rowOff>
    </xdr:to>
    <xdr:sp>
      <xdr:nvSpPr>
        <xdr:cNvPr id="66" name="Text Box 14"/>
        <xdr:cNvSpPr/>
      </xdr:nvSpPr>
      <xdr:spPr>
        <a:xfrm>
          <a:off x="3028320" y="1949040"/>
          <a:ext cx="79056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9960</xdr:colOff>
      <xdr:row>11</xdr:row>
      <xdr:rowOff>38160</xdr:rowOff>
    </xdr:from>
    <xdr:to>
      <xdr:col>4</xdr:col>
      <xdr:colOff>720</xdr:colOff>
      <xdr:row>11</xdr:row>
      <xdr:rowOff>200160</xdr:rowOff>
    </xdr:to>
    <xdr:sp>
      <xdr:nvSpPr>
        <xdr:cNvPr id="67" name="Text Box 15"/>
        <xdr:cNvSpPr/>
      </xdr:nvSpPr>
      <xdr:spPr>
        <a:xfrm>
          <a:off x="2669040" y="2345040"/>
          <a:ext cx="789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0240</xdr:colOff>
      <xdr:row>4</xdr:row>
      <xdr:rowOff>153000</xdr:rowOff>
    </xdr:from>
    <xdr:to>
      <xdr:col>10</xdr:col>
      <xdr:colOff>1090440</xdr:colOff>
      <xdr:row>5</xdr:row>
      <xdr:rowOff>105120</xdr:rowOff>
    </xdr:to>
    <xdr:sp>
      <xdr:nvSpPr>
        <xdr:cNvPr id="68" name="Text Box 16"/>
        <xdr:cNvSpPr/>
      </xdr:nvSpPr>
      <xdr:spPr>
        <a:xfrm>
          <a:off x="8135640" y="939600"/>
          <a:ext cx="790200" cy="16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120</xdr:colOff>
      <xdr:row>6</xdr:row>
      <xdr:rowOff>162000</xdr:rowOff>
    </xdr:from>
    <xdr:to>
      <xdr:col>11</xdr:col>
      <xdr:colOff>590760</xdr:colOff>
      <xdr:row>7</xdr:row>
      <xdr:rowOff>200160</xdr:rowOff>
    </xdr:to>
    <xdr:sp>
      <xdr:nvSpPr>
        <xdr:cNvPr id="69" name="Text Box 17"/>
        <xdr:cNvSpPr/>
      </xdr:nvSpPr>
      <xdr:spPr>
        <a:xfrm>
          <a:off x="7985520" y="1383120"/>
          <a:ext cx="168012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3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２行表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9400</xdr:colOff>
      <xdr:row>7</xdr:row>
      <xdr:rowOff>190800</xdr:rowOff>
    </xdr:from>
    <xdr:to>
      <xdr:col>10</xdr:col>
      <xdr:colOff>1040760</xdr:colOff>
      <xdr:row>8</xdr:row>
      <xdr:rowOff>162360</xdr:rowOff>
    </xdr:to>
    <xdr:sp>
      <xdr:nvSpPr>
        <xdr:cNvPr id="70" name="Text Box 18"/>
        <xdr:cNvSpPr/>
      </xdr:nvSpPr>
      <xdr:spPr>
        <a:xfrm>
          <a:off x="7445160" y="1629000"/>
          <a:ext cx="14310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１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480</xdr:colOff>
      <xdr:row>8</xdr:row>
      <xdr:rowOff>172440</xdr:rowOff>
    </xdr:from>
    <xdr:to>
      <xdr:col>11</xdr:col>
      <xdr:colOff>520200</xdr:colOff>
      <xdr:row>9</xdr:row>
      <xdr:rowOff>143280</xdr:rowOff>
    </xdr:to>
    <xdr:sp>
      <xdr:nvSpPr>
        <xdr:cNvPr id="71" name="Text Box 19"/>
        <xdr:cNvSpPr/>
      </xdr:nvSpPr>
      <xdr:spPr>
        <a:xfrm>
          <a:off x="8165880" y="1827720"/>
          <a:ext cx="142920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440</xdr:colOff>
      <xdr:row>10</xdr:row>
      <xdr:rowOff>9360</xdr:rowOff>
    </xdr:from>
    <xdr:to>
      <xdr:col>11</xdr:col>
      <xdr:colOff>290520</xdr:colOff>
      <xdr:row>10</xdr:row>
      <xdr:rowOff>190800</xdr:rowOff>
    </xdr:to>
    <xdr:sp>
      <xdr:nvSpPr>
        <xdr:cNvPr id="72" name="Text Box 20"/>
        <xdr:cNvSpPr/>
      </xdr:nvSpPr>
      <xdr:spPr>
        <a:xfrm>
          <a:off x="7935840" y="2099160"/>
          <a:ext cx="142956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560</xdr:colOff>
      <xdr:row>11</xdr:row>
      <xdr:rowOff>38160</xdr:rowOff>
    </xdr:from>
    <xdr:to>
      <xdr:col>10</xdr:col>
      <xdr:colOff>740520</xdr:colOff>
      <xdr:row>11</xdr:row>
      <xdr:rowOff>190800</xdr:rowOff>
    </xdr:to>
    <xdr:sp>
      <xdr:nvSpPr>
        <xdr:cNvPr id="73" name="Text Box 21"/>
        <xdr:cNvSpPr/>
      </xdr:nvSpPr>
      <xdr:spPr>
        <a:xfrm>
          <a:off x="7825320" y="2345040"/>
          <a:ext cx="750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57960</xdr:rowOff>
    </xdr:from>
    <xdr:to>
      <xdr:col>10</xdr:col>
      <xdr:colOff>890640</xdr:colOff>
      <xdr:row>12</xdr:row>
      <xdr:rowOff>217440</xdr:rowOff>
    </xdr:to>
    <xdr:sp>
      <xdr:nvSpPr>
        <xdr:cNvPr id="74" name="Text Box 22"/>
        <xdr:cNvSpPr/>
      </xdr:nvSpPr>
      <xdr:spPr>
        <a:xfrm>
          <a:off x="7975800" y="2581920"/>
          <a:ext cx="750240" cy="15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9760</xdr:colOff>
      <xdr:row>11</xdr:row>
      <xdr:rowOff>85680</xdr:rowOff>
    </xdr:from>
    <xdr:to>
      <xdr:col>14</xdr:col>
      <xdr:colOff>100440</xdr:colOff>
      <xdr:row>16</xdr:row>
      <xdr:rowOff>64800</xdr:rowOff>
    </xdr:to>
    <xdr:sp>
      <xdr:nvSpPr>
        <xdr:cNvPr id="75" name="AutoShape 23"/>
        <xdr:cNvSpPr/>
      </xdr:nvSpPr>
      <xdr:spPr>
        <a:xfrm>
          <a:off x="9224640" y="2392560"/>
          <a:ext cx="1989720" cy="912600"/>
        </a:xfrm>
        <a:prstGeom prst="wedgeRoundRectCallout">
          <a:avLst>
            <a:gd name="adj1" fmla="val -26351"/>
            <a:gd name="adj2" fmla="val -7903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行目や２行目がﾌﾞﾗﾝｸなら１行目を１段または２段下げ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22960</xdr:colOff>
      <xdr:row>14</xdr:row>
      <xdr:rowOff>190800</xdr:rowOff>
    </xdr:from>
    <xdr:to>
      <xdr:col>10</xdr:col>
      <xdr:colOff>336960</xdr:colOff>
      <xdr:row>17</xdr:row>
      <xdr:rowOff>69480</xdr:rowOff>
    </xdr:to>
    <xdr:sp>
      <xdr:nvSpPr>
        <xdr:cNvPr id="76" name="AutoShape 24"/>
        <xdr:cNvSpPr/>
      </xdr:nvSpPr>
      <xdr:spPr>
        <a:xfrm>
          <a:off x="6859440" y="3149280"/>
          <a:ext cx="1312920" cy="225360"/>
        </a:xfrm>
        <a:prstGeom prst="wedgeRoundRectCallout">
          <a:avLst>
            <a:gd name="adj1" fmla="val -31060"/>
            <a:gd name="adj2" fmla="val -16450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2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12</xdr:row>
      <xdr:rowOff>29160</xdr:rowOff>
    </xdr:from>
    <xdr:to>
      <xdr:col>7</xdr:col>
      <xdr:colOff>10440</xdr:colOff>
      <xdr:row>14</xdr:row>
      <xdr:rowOff>76320</xdr:rowOff>
    </xdr:to>
    <xdr:sp>
      <xdr:nvSpPr>
        <xdr:cNvPr id="77" name="AutoShape 25"/>
        <xdr:cNvSpPr/>
      </xdr:nvSpPr>
      <xdr:spPr>
        <a:xfrm>
          <a:off x="3488400" y="2553120"/>
          <a:ext cx="1838880" cy="481680"/>
        </a:xfrm>
        <a:prstGeom prst="wedgeRoundRectCallout">
          <a:avLst>
            <a:gd name="adj1" fmla="val 75675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ＪＶの場合のみ印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工事所長名）と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9360</xdr:colOff>
      <xdr:row>18</xdr:row>
      <xdr:rowOff>47520</xdr:rowOff>
    </xdr:from>
    <xdr:to>
      <xdr:col>1</xdr:col>
      <xdr:colOff>650520</xdr:colOff>
      <xdr:row>18</xdr:row>
      <xdr:rowOff>217440</xdr:rowOff>
    </xdr:to>
    <xdr:sp>
      <xdr:nvSpPr>
        <xdr:cNvPr id="78" name="Text Box 26"/>
        <xdr:cNvSpPr/>
      </xdr:nvSpPr>
      <xdr:spPr>
        <a:xfrm>
          <a:off x="549360" y="3569760"/>
          <a:ext cx="790920" cy="16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9640</xdr:colOff>
      <xdr:row>19</xdr:row>
      <xdr:rowOff>9000</xdr:rowOff>
    </xdr:from>
    <xdr:to>
      <xdr:col>1</xdr:col>
      <xdr:colOff>730440</xdr:colOff>
      <xdr:row>19</xdr:row>
      <xdr:rowOff>172080</xdr:rowOff>
    </xdr:to>
    <xdr:sp>
      <xdr:nvSpPr>
        <xdr:cNvPr id="79" name="Text Box 27"/>
        <xdr:cNvSpPr/>
      </xdr:nvSpPr>
      <xdr:spPr>
        <a:xfrm>
          <a:off x="629640" y="3748680"/>
          <a:ext cx="790560" cy="16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18</xdr:row>
      <xdr:rowOff>28800</xdr:rowOff>
    </xdr:from>
    <xdr:to>
      <xdr:col>4</xdr:col>
      <xdr:colOff>220680</xdr:colOff>
      <xdr:row>18</xdr:row>
      <xdr:rowOff>190800</xdr:rowOff>
    </xdr:to>
    <xdr:sp>
      <xdr:nvSpPr>
        <xdr:cNvPr id="80" name="Text Box 28"/>
        <xdr:cNvSpPr/>
      </xdr:nvSpPr>
      <xdr:spPr>
        <a:xfrm>
          <a:off x="2888280" y="3551040"/>
          <a:ext cx="790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080</xdr:colOff>
      <xdr:row>20</xdr:row>
      <xdr:rowOff>19440</xdr:rowOff>
    </xdr:from>
    <xdr:to>
      <xdr:col>4</xdr:col>
      <xdr:colOff>590400</xdr:colOff>
      <xdr:row>21</xdr:row>
      <xdr:rowOff>38160</xdr:rowOff>
    </xdr:to>
    <xdr:sp>
      <xdr:nvSpPr>
        <xdr:cNvPr id="81" name="Text Box 29"/>
        <xdr:cNvSpPr/>
      </xdr:nvSpPr>
      <xdr:spPr>
        <a:xfrm>
          <a:off x="2279160" y="3976200"/>
          <a:ext cx="176940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1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4</xdr:row>
      <xdr:rowOff>38160</xdr:rowOff>
    </xdr:from>
    <xdr:to>
      <xdr:col>4</xdr:col>
      <xdr:colOff>41040</xdr:colOff>
      <xdr:row>25</xdr:row>
      <xdr:rowOff>9360</xdr:rowOff>
    </xdr:to>
    <xdr:sp>
      <xdr:nvSpPr>
        <xdr:cNvPr id="82" name="Text Box 30"/>
        <xdr:cNvSpPr/>
      </xdr:nvSpPr>
      <xdr:spPr>
        <a:xfrm>
          <a:off x="1729080" y="4863600"/>
          <a:ext cx="1770120" cy="188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4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200160</xdr:rowOff>
    </xdr:from>
    <xdr:to>
      <xdr:col>3</xdr:col>
      <xdr:colOff>670320</xdr:colOff>
      <xdr:row>26</xdr:row>
      <xdr:rowOff>9360</xdr:rowOff>
    </xdr:to>
    <xdr:sp>
      <xdr:nvSpPr>
        <xdr:cNvPr id="83" name="Text Box 31"/>
        <xdr:cNvSpPr/>
      </xdr:nvSpPr>
      <xdr:spPr>
        <a:xfrm>
          <a:off x="1639080" y="5025600"/>
          <a:ext cx="1770120" cy="24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320</xdr:colOff>
      <xdr:row>26</xdr:row>
      <xdr:rowOff>9360</xdr:rowOff>
    </xdr:from>
    <xdr:to>
      <xdr:col>4</xdr:col>
      <xdr:colOff>91080</xdr:colOff>
      <xdr:row>26</xdr:row>
      <xdr:rowOff>190800</xdr:rowOff>
    </xdr:to>
    <xdr:sp>
      <xdr:nvSpPr>
        <xdr:cNvPr id="84" name="Text Box 32"/>
        <xdr:cNvSpPr/>
      </xdr:nvSpPr>
      <xdr:spPr>
        <a:xfrm>
          <a:off x="1778400" y="5268960"/>
          <a:ext cx="1770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200</xdr:colOff>
      <xdr:row>27</xdr:row>
      <xdr:rowOff>19440</xdr:rowOff>
    </xdr:from>
    <xdr:to>
      <xdr:col>4</xdr:col>
      <xdr:colOff>291240</xdr:colOff>
      <xdr:row>28</xdr:row>
      <xdr:rowOff>9360</xdr:rowOff>
    </xdr:to>
    <xdr:sp>
      <xdr:nvSpPr>
        <xdr:cNvPr id="85" name="Text Box 33"/>
        <xdr:cNvSpPr/>
      </xdr:nvSpPr>
      <xdr:spPr>
        <a:xfrm>
          <a:off x="1979280" y="5496480"/>
          <a:ext cx="1770120" cy="20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＋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9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240</xdr:colOff>
      <xdr:row>27</xdr:row>
      <xdr:rowOff>172080</xdr:rowOff>
    </xdr:from>
    <xdr:to>
      <xdr:col>2</xdr:col>
      <xdr:colOff>471240</xdr:colOff>
      <xdr:row>28</xdr:row>
      <xdr:rowOff>200160</xdr:rowOff>
    </xdr:to>
    <xdr:sp>
      <xdr:nvSpPr>
        <xdr:cNvPr id="86" name="Text Box 34"/>
        <xdr:cNvSpPr/>
      </xdr:nvSpPr>
      <xdr:spPr>
        <a:xfrm>
          <a:off x="1269000" y="5649120"/>
          <a:ext cx="841320" cy="24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400</xdr:colOff>
      <xdr:row>28</xdr:row>
      <xdr:rowOff>9360</xdr:rowOff>
    </xdr:from>
    <xdr:to>
      <xdr:col>4</xdr:col>
      <xdr:colOff>270720</xdr:colOff>
      <xdr:row>29</xdr:row>
      <xdr:rowOff>38160</xdr:rowOff>
    </xdr:to>
    <xdr:sp>
      <xdr:nvSpPr>
        <xdr:cNvPr id="87" name="Text Box 35"/>
        <xdr:cNvSpPr/>
      </xdr:nvSpPr>
      <xdr:spPr>
        <a:xfrm>
          <a:off x="2888280" y="5703480"/>
          <a:ext cx="840600" cy="24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680</xdr:colOff>
      <xdr:row>29</xdr:row>
      <xdr:rowOff>0</xdr:rowOff>
    </xdr:from>
    <xdr:to>
      <xdr:col>4</xdr:col>
      <xdr:colOff>210600</xdr:colOff>
      <xdr:row>30</xdr:row>
      <xdr:rowOff>105120</xdr:rowOff>
    </xdr:to>
    <xdr:sp>
      <xdr:nvSpPr>
        <xdr:cNvPr id="88" name="Text Box 36"/>
        <xdr:cNvSpPr/>
      </xdr:nvSpPr>
      <xdr:spPr>
        <a:xfrm>
          <a:off x="1868760" y="5911200"/>
          <a:ext cx="1800000" cy="32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79+TAG13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35</xdr:row>
      <xdr:rowOff>47520</xdr:rowOff>
    </xdr:from>
    <xdr:to>
      <xdr:col>15</xdr:col>
      <xdr:colOff>90720</xdr:colOff>
      <xdr:row>39</xdr:row>
      <xdr:rowOff>152640</xdr:rowOff>
    </xdr:to>
    <xdr:sp>
      <xdr:nvSpPr>
        <xdr:cNvPr id="89" name="Text Box 38"/>
        <xdr:cNvSpPr/>
      </xdr:nvSpPr>
      <xdr:spPr>
        <a:xfrm>
          <a:off x="7545960" y="7261920"/>
          <a:ext cx="4177800" cy="83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添付書類は下記見積書と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特記事項・見積条件、ﾒｰｶｰ名・商社名、その他事項、内訳明細書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9680</xdr:colOff>
      <xdr:row>18</xdr:row>
      <xdr:rowOff>152640</xdr:rowOff>
    </xdr:from>
    <xdr:to>
      <xdr:col>11</xdr:col>
      <xdr:colOff>100800</xdr:colOff>
      <xdr:row>19</xdr:row>
      <xdr:rowOff>181440</xdr:rowOff>
    </xdr:to>
    <xdr:sp>
      <xdr:nvSpPr>
        <xdr:cNvPr id="90" name="Text Box 39"/>
        <xdr:cNvSpPr/>
      </xdr:nvSpPr>
      <xdr:spPr>
        <a:xfrm>
          <a:off x="8335080" y="3674880"/>
          <a:ext cx="840600" cy="24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720</xdr:colOff>
      <xdr:row>19</xdr:row>
      <xdr:rowOff>190800</xdr:rowOff>
    </xdr:from>
    <xdr:to>
      <xdr:col>12</xdr:col>
      <xdr:colOff>210600</xdr:colOff>
      <xdr:row>21</xdr:row>
      <xdr:rowOff>9360</xdr:rowOff>
    </xdr:to>
    <xdr:sp>
      <xdr:nvSpPr>
        <xdr:cNvPr id="91" name="Text Box 40"/>
        <xdr:cNvSpPr/>
      </xdr:nvSpPr>
      <xdr:spPr>
        <a:xfrm>
          <a:off x="9264600" y="3930480"/>
          <a:ext cx="840600" cy="2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9680</xdr:colOff>
      <xdr:row>20</xdr:row>
      <xdr:rowOff>200160</xdr:rowOff>
    </xdr:from>
    <xdr:to>
      <xdr:col>12</xdr:col>
      <xdr:colOff>609480</xdr:colOff>
      <xdr:row>22</xdr:row>
      <xdr:rowOff>19440</xdr:rowOff>
    </xdr:to>
    <xdr:sp>
      <xdr:nvSpPr>
        <xdr:cNvPr id="92" name="Text Box 41"/>
        <xdr:cNvSpPr/>
      </xdr:nvSpPr>
      <xdr:spPr>
        <a:xfrm>
          <a:off x="9754560" y="4156920"/>
          <a:ext cx="749520" cy="25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9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9920</xdr:colOff>
      <xdr:row>20</xdr:row>
      <xdr:rowOff>172080</xdr:rowOff>
    </xdr:from>
    <xdr:to>
      <xdr:col>10</xdr:col>
      <xdr:colOff>1130400</xdr:colOff>
      <xdr:row>21</xdr:row>
      <xdr:rowOff>190800</xdr:rowOff>
    </xdr:to>
    <xdr:sp>
      <xdr:nvSpPr>
        <xdr:cNvPr id="93" name="Text Box 42"/>
        <xdr:cNvSpPr/>
      </xdr:nvSpPr>
      <xdr:spPr>
        <a:xfrm>
          <a:off x="7555680" y="4128840"/>
          <a:ext cx="14101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4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9680</xdr:colOff>
      <xdr:row>22</xdr:row>
      <xdr:rowOff>47520</xdr:rowOff>
    </xdr:from>
    <xdr:to>
      <xdr:col>10</xdr:col>
      <xdr:colOff>1010520</xdr:colOff>
      <xdr:row>23</xdr:row>
      <xdr:rowOff>66960</xdr:rowOff>
    </xdr:to>
    <xdr:sp>
      <xdr:nvSpPr>
        <xdr:cNvPr id="94" name="Text Box 43"/>
        <xdr:cNvSpPr/>
      </xdr:nvSpPr>
      <xdr:spPr>
        <a:xfrm>
          <a:off x="7345440" y="4438440"/>
          <a:ext cx="15004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7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消費税ｺｰﾄ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79760</xdr:colOff>
      <xdr:row>22</xdr:row>
      <xdr:rowOff>47520</xdr:rowOff>
    </xdr:from>
    <xdr:to>
      <xdr:col>14</xdr:col>
      <xdr:colOff>270360</xdr:colOff>
      <xdr:row>23</xdr:row>
      <xdr:rowOff>66960</xdr:rowOff>
    </xdr:to>
    <xdr:sp>
      <xdr:nvSpPr>
        <xdr:cNvPr id="95" name="Text Box 44"/>
        <xdr:cNvSpPr/>
      </xdr:nvSpPr>
      <xdr:spPr>
        <a:xfrm>
          <a:off x="9854640" y="4438440"/>
          <a:ext cx="152964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59+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課税分類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9360</xdr:colOff>
      <xdr:row>23</xdr:row>
      <xdr:rowOff>152640</xdr:rowOff>
    </xdr:from>
    <xdr:to>
      <xdr:col>11</xdr:col>
      <xdr:colOff>440280</xdr:colOff>
      <xdr:row>24</xdr:row>
      <xdr:rowOff>190800</xdr:rowOff>
    </xdr:to>
    <xdr:sp>
      <xdr:nvSpPr>
        <xdr:cNvPr id="96" name="Text Box 45"/>
        <xdr:cNvSpPr/>
      </xdr:nvSpPr>
      <xdr:spPr>
        <a:xfrm>
          <a:off x="8114760" y="4761000"/>
          <a:ext cx="14004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9920</xdr:colOff>
      <xdr:row>25</xdr:row>
      <xdr:rowOff>9360</xdr:rowOff>
    </xdr:from>
    <xdr:to>
      <xdr:col>13</xdr:col>
      <xdr:colOff>40680</xdr:colOff>
      <xdr:row>26</xdr:row>
      <xdr:rowOff>47520</xdr:rowOff>
    </xdr:to>
    <xdr:sp>
      <xdr:nvSpPr>
        <xdr:cNvPr id="97" name="Text Box 46"/>
        <xdr:cNvSpPr/>
      </xdr:nvSpPr>
      <xdr:spPr>
        <a:xfrm>
          <a:off x="9334800" y="5051880"/>
          <a:ext cx="120996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25</xdr:row>
      <xdr:rowOff>143280</xdr:rowOff>
    </xdr:from>
    <xdr:to>
      <xdr:col>10</xdr:col>
      <xdr:colOff>1020240</xdr:colOff>
      <xdr:row>26</xdr:row>
      <xdr:rowOff>181800</xdr:rowOff>
    </xdr:to>
    <xdr:sp>
      <xdr:nvSpPr>
        <xdr:cNvPr id="98" name="Text Box 47"/>
        <xdr:cNvSpPr/>
      </xdr:nvSpPr>
      <xdr:spPr>
        <a:xfrm>
          <a:off x="7455960" y="5185800"/>
          <a:ext cx="1399680" cy="25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79640</xdr:colOff>
      <xdr:row>26</xdr:row>
      <xdr:rowOff>172440</xdr:rowOff>
    </xdr:from>
    <xdr:to>
      <xdr:col>12</xdr:col>
      <xdr:colOff>420120</xdr:colOff>
      <xdr:row>27</xdr:row>
      <xdr:rowOff>217080</xdr:rowOff>
    </xdr:to>
    <xdr:sp>
      <xdr:nvSpPr>
        <xdr:cNvPr id="99" name="Text Box 48"/>
        <xdr:cNvSpPr/>
      </xdr:nvSpPr>
      <xdr:spPr>
        <a:xfrm>
          <a:off x="8915040" y="5432040"/>
          <a:ext cx="1399680" cy="26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0200</xdr:colOff>
      <xdr:row>28</xdr:row>
      <xdr:rowOff>9360</xdr:rowOff>
    </xdr:from>
    <xdr:to>
      <xdr:col>10</xdr:col>
      <xdr:colOff>470880</xdr:colOff>
      <xdr:row>29</xdr:row>
      <xdr:rowOff>28800</xdr:rowOff>
    </xdr:to>
    <xdr:sp>
      <xdr:nvSpPr>
        <xdr:cNvPr id="100" name="Text Box 49"/>
        <xdr:cNvSpPr/>
      </xdr:nvSpPr>
      <xdr:spPr>
        <a:xfrm>
          <a:off x="7545960" y="5703480"/>
          <a:ext cx="76032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89520</xdr:colOff>
      <xdr:row>28</xdr:row>
      <xdr:rowOff>172080</xdr:rowOff>
    </xdr:from>
    <xdr:to>
      <xdr:col>11</xdr:col>
      <xdr:colOff>300960</xdr:colOff>
      <xdr:row>29</xdr:row>
      <xdr:rowOff>190800</xdr:rowOff>
    </xdr:to>
    <xdr:sp>
      <xdr:nvSpPr>
        <xdr:cNvPr id="101" name="Text Box 50"/>
        <xdr:cNvSpPr/>
      </xdr:nvSpPr>
      <xdr:spPr>
        <a:xfrm>
          <a:off x="8224920" y="5866200"/>
          <a:ext cx="1150920" cy="23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5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9760</xdr:colOff>
      <xdr:row>30</xdr:row>
      <xdr:rowOff>9360</xdr:rowOff>
    </xdr:from>
    <xdr:to>
      <xdr:col>10</xdr:col>
      <xdr:colOff>271080</xdr:colOff>
      <xdr:row>31</xdr:row>
      <xdr:rowOff>38160</xdr:rowOff>
    </xdr:to>
    <xdr:sp>
      <xdr:nvSpPr>
        <xdr:cNvPr id="102" name="Text Box 51"/>
        <xdr:cNvSpPr/>
      </xdr:nvSpPr>
      <xdr:spPr>
        <a:xfrm>
          <a:off x="7265520" y="6137640"/>
          <a:ext cx="840960" cy="246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6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160</xdr:colOff>
      <xdr:row>34</xdr:row>
      <xdr:rowOff>0</xdr:rowOff>
    </xdr:from>
    <xdr:to>
      <xdr:col>10</xdr:col>
      <xdr:colOff>181440</xdr:colOff>
      <xdr:row>35</xdr:row>
      <xdr:rowOff>57600</xdr:rowOff>
    </xdr:to>
    <xdr:sp>
      <xdr:nvSpPr>
        <xdr:cNvPr id="103" name="Text Box 52"/>
        <xdr:cNvSpPr/>
      </xdr:nvSpPr>
      <xdr:spPr>
        <a:xfrm>
          <a:off x="6335640" y="6996960"/>
          <a:ext cx="168120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17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目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9920</xdr:colOff>
      <xdr:row>28</xdr:row>
      <xdr:rowOff>95760</xdr:rowOff>
    </xdr:from>
    <xdr:to>
      <xdr:col>8</xdr:col>
      <xdr:colOff>720</xdr:colOff>
      <xdr:row>32</xdr:row>
      <xdr:rowOff>181440</xdr:rowOff>
    </xdr:to>
    <xdr:sp>
      <xdr:nvSpPr>
        <xdr:cNvPr id="104" name="AutoShape 53"/>
        <xdr:cNvSpPr/>
      </xdr:nvSpPr>
      <xdr:spPr>
        <a:xfrm>
          <a:off x="4827600" y="5789880"/>
          <a:ext cx="1209600" cy="954360"/>
        </a:xfrm>
        <a:prstGeom prst="wedgeRoundRectCallout">
          <a:avLst>
            <a:gd name="adj1" fmla="val 5101"/>
            <a:gd name="adj2" fmla="val 892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解除通知の場合は発行回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9320</xdr:colOff>
      <xdr:row>18</xdr:row>
      <xdr:rowOff>172440</xdr:rowOff>
    </xdr:from>
    <xdr:to>
      <xdr:col>8</xdr:col>
      <xdr:colOff>130680</xdr:colOff>
      <xdr:row>21</xdr:row>
      <xdr:rowOff>123840</xdr:rowOff>
    </xdr:to>
    <xdr:sp>
      <xdr:nvSpPr>
        <xdr:cNvPr id="105" name="AutoShape 54"/>
        <xdr:cNvSpPr/>
      </xdr:nvSpPr>
      <xdr:spPr>
        <a:xfrm>
          <a:off x="4977000" y="3694680"/>
          <a:ext cx="1190160" cy="603000"/>
        </a:xfrm>
        <a:prstGeom prst="wedgeRoundRectCallout">
          <a:avLst>
            <a:gd name="adj1" fmla="val 113541"/>
            <a:gd name="adj2" fmla="val 56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内税の場合、消費税の金額印刷しな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680</xdr:colOff>
      <xdr:row>34</xdr:row>
      <xdr:rowOff>172440</xdr:rowOff>
    </xdr:from>
    <xdr:to>
      <xdr:col>8</xdr:col>
      <xdr:colOff>154080</xdr:colOff>
      <xdr:row>41</xdr:row>
      <xdr:rowOff>52560</xdr:rowOff>
    </xdr:to>
    <xdr:sp>
      <xdr:nvSpPr>
        <xdr:cNvPr id="106" name="Text Box 9"/>
        <xdr:cNvSpPr/>
      </xdr:nvSpPr>
      <xdr:spPr>
        <a:xfrm>
          <a:off x="2815560" y="7169400"/>
          <a:ext cx="3375000" cy="126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9000" rIns="0" tIns="18000" bIns="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文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No.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注文番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号枝番の記載方法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■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情報区分ｺｰﾄﾞが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確定注文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3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鑑項目合意変更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申込､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14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一方的解除通知の場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注文請け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：鑑項目合意変更承諾、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0508: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合意解除承諾の場合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'-'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+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300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参考：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TAG100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009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参照帳票№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TAG1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：注文番号枝番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:G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62"/>
    <col collapsed="false" customWidth="true" hidden="false" outlineLevel="0" max="3" min="3" style="1" width="19.49"/>
    <col collapsed="false" customWidth="true" hidden="false" outlineLevel="0" max="4" min="4" style="1" width="10.37"/>
    <col collapsed="false" customWidth="true" hidden="false" outlineLevel="0" max="5" min="5" style="1" width="4.75"/>
    <col collapsed="false" customWidth="true" hidden="false" outlineLevel="0" max="6" min="6" style="1" width="8.12"/>
    <col collapsed="false" customWidth="true" hidden="false" outlineLevel="0" max="7" min="7" style="1" width="11.12"/>
    <col collapsed="false" customWidth="false" hidden="false" outlineLevel="0" max="10" min="8" style="1" width="8.99"/>
    <col collapsed="false" customWidth="true" hidden="false" outlineLevel="0" max="11" min="11" style="1" width="13.12"/>
    <col collapsed="false" customWidth="true" hidden="false" outlineLevel="0" max="12" min="12" style="1" width="10.12"/>
    <col collapsed="false" customWidth="false" hidden="false" outlineLevel="0" max="14" min="13" style="1" width="8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/>
      <c r="C2" s="3" t="s">
        <v>0</v>
      </c>
    </row>
    <row r="4" customFormat="false" ht="14.25" hidden="false" customHeight="true" outlineLevel="0" collapsed="false">
      <c r="B4" s="4"/>
      <c r="C4" s="5"/>
    </row>
    <row r="5" s="1" customFormat="true" ht="23.25" hidden="false" customHeight="true" outlineLevel="0" collapsed="false">
      <c r="C5" s="6"/>
      <c r="D5" s="7"/>
      <c r="E5" s="7"/>
      <c r="F5" s="7"/>
      <c r="G5" s="8"/>
      <c r="H5" s="8"/>
      <c r="J5" s="9"/>
      <c r="M5" s="7"/>
    </row>
    <row r="6" s="1" customFormat="true" ht="16.5" hidden="false" customHeight="true" outlineLevel="0" collapsed="false">
      <c r="B6" s="10" t="s">
        <v>1</v>
      </c>
      <c r="C6" s="11"/>
      <c r="D6" s="12"/>
      <c r="E6" s="12"/>
      <c r="F6" s="12"/>
      <c r="G6" s="13" t="s">
        <v>2</v>
      </c>
      <c r="H6" s="13"/>
      <c r="I6" s="13"/>
      <c r="J6" s="14"/>
      <c r="K6" s="13" t="s">
        <v>3</v>
      </c>
      <c r="L6" s="13"/>
      <c r="M6" s="13" t="s">
        <v>4</v>
      </c>
      <c r="N6" s="13"/>
      <c r="O6" s="15"/>
      <c r="P6" s="13" t="s">
        <v>5</v>
      </c>
      <c r="Q6" s="16"/>
    </row>
    <row r="7" s="1" customFormat="true" ht="16.5" hidden="false" customHeight="true" outlineLevel="0" collapsed="false">
      <c r="B7" s="17" t="s">
        <v>6</v>
      </c>
      <c r="C7" s="18"/>
      <c r="D7" s="18"/>
      <c r="E7" s="18"/>
      <c r="F7" s="18"/>
      <c r="G7" s="19" t="s">
        <v>7</v>
      </c>
      <c r="H7" s="18"/>
      <c r="I7" s="18"/>
      <c r="J7" s="20"/>
      <c r="K7" s="19" t="s">
        <v>8</v>
      </c>
      <c r="L7" s="20"/>
      <c r="M7" s="21" t="s">
        <v>9</v>
      </c>
      <c r="N7" s="21"/>
      <c r="O7" s="22"/>
      <c r="P7" s="22"/>
      <c r="Q7" s="23"/>
    </row>
    <row r="9" s="1" customFormat="true" ht="13.5" hidden="false" customHeight="false" outlineLevel="0" collapsed="false">
      <c r="B9" s="4"/>
    </row>
    <row r="10" s="1" customFormat="true" ht="13.5" hidden="false" customHeight="false" outlineLevel="0" collapsed="false">
      <c r="B10" s="4"/>
    </row>
    <row r="12" customFormat="false" ht="18.75" hidden="false" customHeight="false" outlineLevel="0" collapsed="false">
      <c r="B12" s="24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9" min="2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5</v>
      </c>
      <c r="P1" s="4"/>
      <c r="Q1" s="4"/>
    </row>
    <row r="2" customFormat="false" ht="16.5" hidden="false" customHeight="tru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1"/>
      <c r="O2" s="42" t="s">
        <v>16</v>
      </c>
      <c r="P2" s="41"/>
      <c r="Q2" s="4"/>
    </row>
    <row r="3" customFormat="false" ht="13.5" hidden="false" customHeight="false" outlineLevel="0" collapsed="false">
      <c r="L3" s="46"/>
      <c r="M3" s="44" t="s">
        <v>80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41" s="1" customFormat="true" ht="54.75" hidden="false" customHeight="true" outlineLevel="0" collapsed="false"/>
    <row r="42" customFormat="false" ht="13.5" hidden="false" customHeight="false" outlineLevel="0" collapsed="false">
      <c r="F42" s="30"/>
      <c r="G42" s="29"/>
      <c r="K42" s="31"/>
      <c r="L42" s="45"/>
      <c r="N42" s="46"/>
      <c r="O42" s="29"/>
    </row>
    <row r="45" customFormat="false" ht="13.5" hidden="false" customHeight="false" outlineLevel="0" collapsed="false">
      <c r="D45" s="33" t="s">
        <v>18</v>
      </c>
      <c r="F45" s="28" t="s">
        <v>19</v>
      </c>
      <c r="G45" s="29"/>
      <c r="N45" s="25" t="s">
        <v>81</v>
      </c>
      <c r="O45" s="29" t="n">
        <v>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9" min="2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5</v>
      </c>
      <c r="P1" s="4"/>
      <c r="Q1" s="4"/>
    </row>
    <row r="2" customFormat="false" ht="16.5" hidden="false" customHeight="tru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1"/>
      <c r="O2" s="42" t="s">
        <v>16</v>
      </c>
      <c r="P2" s="41"/>
      <c r="Q2" s="4"/>
    </row>
    <row r="3" customFormat="false" ht="13.5" hidden="false" customHeight="false" outlineLevel="0" collapsed="false">
      <c r="L3" s="46"/>
      <c r="M3" s="44" t="s">
        <v>80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39" s="1" customFormat="tru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  <c r="N43" s="25" t="s">
        <v>81</v>
      </c>
      <c r="O43" s="29" t="n">
        <v>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124" t="s">
        <v>9</v>
      </c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82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17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125" t="s">
        <v>83</v>
      </c>
      <c r="E23" s="88" t="s">
        <v>50</v>
      </c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s="1" customFormat="true" ht="17.1" hidden="false" customHeight="true" outlineLevel="0" collapsed="false">
      <c r="B24" s="96" t="s">
        <v>54</v>
      </c>
      <c r="C24" s="126" t="s">
        <v>84</v>
      </c>
      <c r="D24" s="127" t="s">
        <v>85</v>
      </c>
      <c r="E24" s="98" t="n">
        <v>23456</v>
      </c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28" t="s">
        <v>19</v>
      </c>
      <c r="H35" s="4"/>
      <c r="I35" s="4"/>
      <c r="J35" s="4"/>
      <c r="K35" s="4"/>
      <c r="L35" s="25" t="s">
        <v>81</v>
      </c>
      <c r="M35" s="29" t="n">
        <v>2</v>
      </c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13.5" hidden="false" customHeight="fals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D19" colorId="64" zoomScale="50" zoomScaleNormal="50" zoomScalePageLayoutView="100" workbookViewId="0">
      <selection pane="topLeft" activeCell="S47" activeCellId="0" sqref="S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s="1" customFormat="tru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5</v>
      </c>
      <c r="O1" s="4"/>
      <c r="P1" s="4"/>
    </row>
    <row r="2" s="1" customFormat="tru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82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/>
    <row r="17" s="1" customFormat="true" ht="17.1" hidden="false" customHeight="true" outlineLevel="0" collapsed="false">
      <c r="B17" s="66" t="s">
        <v>39</v>
      </c>
      <c r="C17" s="67" t="s">
        <v>40</v>
      </c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8"/>
    </row>
    <row r="18" customFormat="false" ht="17.1" hidden="false" customHeight="true" outlineLevel="0" collapsed="false">
      <c r="B18" s="69" t="s">
        <v>41</v>
      </c>
      <c r="C18" s="70" t="s">
        <v>42</v>
      </c>
      <c r="D18" s="70"/>
      <c r="E18" s="70"/>
      <c r="F18" s="70"/>
      <c r="G18" s="4"/>
      <c r="H18" s="71"/>
      <c r="I18" s="4"/>
      <c r="J18" s="72"/>
      <c r="K18" s="73" t="n">
        <v>132825000</v>
      </c>
      <c r="L18" s="73"/>
      <c r="M18" s="73"/>
      <c r="N18" s="73"/>
      <c r="O18" s="74"/>
    </row>
    <row r="19" customFormat="false" ht="17.1" hidden="false" customHeight="true" outlineLevel="0" collapsed="false">
      <c r="B19" s="75"/>
      <c r="C19" s="70"/>
      <c r="D19" s="70"/>
      <c r="E19" s="70"/>
      <c r="F19" s="70"/>
      <c r="G19" s="35"/>
      <c r="H19" s="71"/>
      <c r="I19" s="63" t="s">
        <v>43</v>
      </c>
      <c r="J19" s="76"/>
      <c r="K19" s="73"/>
      <c r="L19" s="73"/>
      <c r="M19" s="73"/>
      <c r="N19" s="73"/>
      <c r="O19" s="77" t="s">
        <v>44</v>
      </c>
    </row>
    <row r="20" customFormat="false" ht="17.1" hidden="false" customHeight="true" outlineLevel="0" collapsed="false">
      <c r="B20" s="78" t="s">
        <v>26</v>
      </c>
      <c r="C20" s="79" t="s">
        <v>45</v>
      </c>
      <c r="D20" s="80"/>
      <c r="E20" s="80"/>
      <c r="F20" s="80"/>
      <c r="G20" s="4"/>
      <c r="H20" s="4"/>
      <c r="I20" s="36" t="s">
        <v>46</v>
      </c>
      <c r="J20" s="81" t="s">
        <v>47</v>
      </c>
      <c r="K20" s="82" t="n">
        <v>126500000</v>
      </c>
      <c r="L20" s="82"/>
      <c r="M20" s="82"/>
      <c r="N20" s="82"/>
      <c r="O20" s="83" t="s">
        <v>44</v>
      </c>
    </row>
    <row r="21" customFormat="false" ht="17.1" hidden="false" customHeight="true" outlineLevel="0" collapsed="false">
      <c r="B21" s="84"/>
      <c r="C21" s="85"/>
      <c r="D21" s="85"/>
      <c r="E21" s="85"/>
      <c r="F21" s="85"/>
      <c r="G21" s="4"/>
      <c r="H21" s="4"/>
      <c r="I21" s="86"/>
      <c r="J21" s="63" t="s">
        <v>48</v>
      </c>
      <c r="K21" s="86"/>
      <c r="L21" s="73" t="n">
        <v>6325000</v>
      </c>
      <c r="M21" s="73"/>
      <c r="N21" s="73"/>
      <c r="O21" s="77" t="s">
        <v>44</v>
      </c>
    </row>
    <row r="22" s="1" customFormat="true" ht="17.1" hidden="false" customHeight="true" outlineLevel="0" collapsed="false">
      <c r="B22" s="87" t="s">
        <v>49</v>
      </c>
      <c r="C22" s="88" t="s">
        <v>50</v>
      </c>
      <c r="D22" s="125" t="s">
        <v>83</v>
      </c>
      <c r="E22" s="88" t="s">
        <v>50</v>
      </c>
      <c r="F22" s="90"/>
      <c r="G22" s="4"/>
      <c r="H22" s="4"/>
      <c r="I22" s="4"/>
      <c r="J22" s="91" t="s">
        <v>51</v>
      </c>
      <c r="K22" s="92" t="s">
        <v>52</v>
      </c>
      <c r="L22" s="93" t="s">
        <v>53</v>
      </c>
      <c r="M22" s="94"/>
      <c r="N22" s="95"/>
      <c r="O22" s="74"/>
    </row>
    <row r="23" customFormat="false" ht="17.1" hidden="false" customHeight="true" outlineLevel="0" collapsed="false">
      <c r="B23" s="96" t="s">
        <v>54</v>
      </c>
      <c r="C23" s="79" t="s">
        <v>79</v>
      </c>
      <c r="D23" s="127" t="s">
        <v>85</v>
      </c>
      <c r="E23" s="98" t="n">
        <v>23456</v>
      </c>
      <c r="F23" s="99"/>
      <c r="G23" s="4"/>
      <c r="H23" s="4"/>
      <c r="I23" s="4"/>
      <c r="J23" s="100"/>
      <c r="K23" s="35"/>
      <c r="L23" s="35"/>
      <c r="M23" s="35"/>
      <c r="N23" s="35"/>
      <c r="O23" s="101"/>
    </row>
    <row r="24" s="1" customFormat="true" ht="17.1" hidden="false" customHeight="true" outlineLevel="0" collapsed="false">
      <c r="B24" s="87" t="s">
        <v>56</v>
      </c>
      <c r="C24" s="67" t="s">
        <v>57</v>
      </c>
      <c r="D24" s="40"/>
      <c r="E24" s="80"/>
      <c r="F24" s="80"/>
      <c r="G24" s="4"/>
      <c r="H24" s="4"/>
      <c r="I24" s="36" t="s">
        <v>58</v>
      </c>
      <c r="J24" s="102" t="s">
        <v>59</v>
      </c>
      <c r="K24" s="35"/>
      <c r="L24" s="35"/>
      <c r="M24" s="35"/>
      <c r="N24" s="35"/>
      <c r="O24" s="101"/>
    </row>
    <row r="25" customFormat="false" ht="17.1" hidden="false" customHeight="true" outlineLevel="0" collapsed="false">
      <c r="B25" s="96" t="s">
        <v>60</v>
      </c>
      <c r="C25" s="79" t="s">
        <v>61</v>
      </c>
      <c r="D25" s="40"/>
      <c r="E25" s="80"/>
      <c r="F25" s="80"/>
      <c r="G25" s="4"/>
      <c r="H25" s="4"/>
      <c r="I25" s="103"/>
      <c r="J25" s="70" t="s">
        <v>62</v>
      </c>
      <c r="K25" s="86"/>
      <c r="L25" s="86"/>
      <c r="M25" s="86"/>
      <c r="N25" s="86"/>
      <c r="O25" s="104"/>
    </row>
    <row r="26" s="1" customFormat="true" ht="17.1" hidden="false" customHeight="true" outlineLevel="0" collapsed="false">
      <c r="B26" s="96" t="s">
        <v>63</v>
      </c>
      <c r="C26" s="97" t="s">
        <v>64</v>
      </c>
      <c r="D26" s="80"/>
      <c r="E26" s="105"/>
      <c r="F26" s="35"/>
      <c r="G26" s="4"/>
      <c r="H26" s="4"/>
      <c r="I26" s="106"/>
      <c r="J26" s="107" t="s">
        <v>65</v>
      </c>
      <c r="K26" s="107"/>
      <c r="L26" s="107"/>
      <c r="M26" s="107"/>
      <c r="N26" s="58"/>
      <c r="O26" s="108"/>
    </row>
    <row r="27" s="1" customFormat="true" ht="17.1" hidden="false" customHeight="true" outlineLevel="0" collapsed="false">
      <c r="B27" s="109" t="s">
        <v>66</v>
      </c>
      <c r="C27" s="110" t="s">
        <v>64</v>
      </c>
      <c r="D27" s="85"/>
      <c r="E27" s="7"/>
      <c r="F27" s="7"/>
      <c r="G27" s="4"/>
      <c r="H27" s="4"/>
      <c r="I27" s="111"/>
      <c r="J27" s="107"/>
      <c r="K27" s="107"/>
      <c r="L27" s="107"/>
      <c r="M27" s="107"/>
      <c r="N27" s="51"/>
      <c r="O27" s="108"/>
    </row>
    <row r="28" customFormat="false" ht="17.1" hidden="false" customHeight="true" outlineLevel="0" collapsed="false">
      <c r="B28" s="112" t="s">
        <v>67</v>
      </c>
      <c r="C28" s="113" t="s">
        <v>68</v>
      </c>
      <c r="D28" s="114" t="s">
        <v>69</v>
      </c>
      <c r="E28" s="113"/>
      <c r="F28" s="113"/>
      <c r="G28" s="4"/>
      <c r="H28" s="106"/>
      <c r="I28" s="115" t="s">
        <v>70</v>
      </c>
      <c r="J28" s="115" t="s">
        <v>71</v>
      </c>
      <c r="K28" s="103"/>
      <c r="L28" s="103"/>
      <c r="M28" s="103"/>
      <c r="N28" s="4"/>
      <c r="O28" s="74"/>
    </row>
    <row r="29" customFormat="false" ht="17.1" hidden="false" customHeight="true" outlineLevel="0" collapsed="false">
      <c r="B29" s="116" t="s">
        <v>72</v>
      </c>
      <c r="C29" s="117" t="s">
        <v>73</v>
      </c>
      <c r="D29" s="58"/>
      <c r="E29" s="51"/>
      <c r="F29" s="51"/>
      <c r="G29" s="4"/>
      <c r="H29" s="106"/>
      <c r="I29" s="79" t="s">
        <v>74</v>
      </c>
      <c r="J29" s="79" t="s">
        <v>75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96"/>
      <c r="C30" s="97"/>
      <c r="D30" s="35"/>
      <c r="E30" s="4"/>
      <c r="F30" s="4"/>
      <c r="G30" s="4"/>
      <c r="H30" s="4"/>
      <c r="I30" s="118" t="s">
        <v>76</v>
      </c>
      <c r="J30" s="118" t="s">
        <v>77</v>
      </c>
      <c r="K30" s="35"/>
      <c r="L30" s="35"/>
      <c r="M30" s="35"/>
      <c r="N30" s="4"/>
      <c r="O30" s="74"/>
    </row>
    <row r="31" customFormat="false" ht="17.1" hidden="false" customHeight="true" outlineLevel="0" collapsed="false">
      <c r="B31" s="96"/>
      <c r="C31" s="119"/>
      <c r="D31" s="4"/>
      <c r="E31" s="4"/>
      <c r="F31" s="4"/>
      <c r="G31" s="4"/>
      <c r="H31" s="4"/>
      <c r="I31" s="97"/>
      <c r="J31" s="97"/>
      <c r="K31" s="103"/>
      <c r="L31" s="103"/>
      <c r="M31" s="103"/>
      <c r="N31" s="4"/>
      <c r="O31" s="74"/>
    </row>
    <row r="32" s="1" customFormat="true" ht="17.1" hidden="false" customHeight="true" outlineLevel="0" collapsed="false">
      <c r="B32" s="120"/>
      <c r="C32" s="4"/>
      <c r="D32" s="4"/>
      <c r="E32" s="4"/>
      <c r="F32" s="4"/>
      <c r="G32" s="4"/>
      <c r="H32" s="106"/>
      <c r="I32" s="35"/>
      <c r="J32" s="35"/>
      <c r="K32" s="35"/>
      <c r="L32" s="35"/>
      <c r="M32" s="35"/>
      <c r="N32" s="4"/>
      <c r="O32" s="74"/>
    </row>
    <row r="33" s="1" customFormat="true" ht="17.1" hidden="false" customHeight="true" outlineLevel="0" collapsed="false">
      <c r="B33" s="75"/>
      <c r="C33" s="63"/>
      <c r="D33" s="63"/>
      <c r="E33" s="63"/>
      <c r="F33" s="63"/>
      <c r="G33" s="63"/>
      <c r="H33" s="111"/>
      <c r="I33" s="86"/>
      <c r="J33" s="86"/>
      <c r="K33" s="86"/>
      <c r="L33" s="86"/>
      <c r="M33" s="86"/>
      <c r="N33" s="63"/>
      <c r="O33" s="77"/>
    </row>
    <row r="34" s="1" customFormat="true" ht="17.1" hidden="false" customHeight="true" outlineLevel="0" collapsed="false">
      <c r="B34" s="4"/>
      <c r="C34" s="4"/>
      <c r="D34" s="4"/>
      <c r="E34" s="33" t="s">
        <v>18</v>
      </c>
      <c r="F34" s="4"/>
      <c r="G34" s="28" t="s">
        <v>19</v>
      </c>
      <c r="H34" s="4"/>
      <c r="I34" s="4"/>
      <c r="J34" s="4"/>
      <c r="K34" s="4"/>
      <c r="L34" s="25" t="s">
        <v>81</v>
      </c>
      <c r="M34" s="29" t="n">
        <v>2</v>
      </c>
      <c r="N34" s="4"/>
      <c r="O34" s="4"/>
    </row>
    <row r="35" s="1" customFormat="true" ht="17.1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s="1" customFormat="true" ht="13.5" hidden="false" customHeight="false" outlineLevel="0" collapsed="false">
      <c r="B36" s="121"/>
      <c r="C36" s="80"/>
      <c r="D36" s="80"/>
      <c r="E36" s="80"/>
      <c r="F36" s="80"/>
    </row>
    <row r="37" s="1" customFormat="true" ht="13.5" hidden="false" customHeight="false" outlineLevel="0" collapsed="false">
      <c r="B37" s="122"/>
      <c r="C37" s="80"/>
      <c r="D37" s="80"/>
      <c r="E37" s="80"/>
      <c r="F37" s="80"/>
    </row>
    <row r="38" s="1" customFormat="true" ht="13.5" hidden="false" customHeight="false" outlineLevel="0" collapsed="false">
      <c r="B38" s="81"/>
      <c r="C38" s="123"/>
      <c r="D38" s="35"/>
      <c r="E38" s="105"/>
      <c r="F38" s="35"/>
    </row>
    <row r="39" customFormat="false" ht="14.25" hidden="false" customHeight="false" outlineLevel="0" collapsed="false">
      <c r="B39" s="121"/>
      <c r="C39" s="97"/>
      <c r="D39" s="80"/>
      <c r="E39" s="80"/>
      <c r="F39" s="80"/>
    </row>
    <row r="40" customFormat="false" ht="13.5" hidden="false" customHeight="false" outlineLevel="0" collapsed="false">
      <c r="B40" s="122"/>
      <c r="C40" s="80"/>
      <c r="D40" s="80"/>
      <c r="E40" s="80"/>
      <c r="F40" s="80"/>
    </row>
    <row r="41" customFormat="false" ht="13.5" hidden="false" customHeight="false" outlineLevel="0" collapsed="false">
      <c r="B41" s="35"/>
      <c r="C41" s="35"/>
      <c r="D41" s="35"/>
      <c r="E41" s="35"/>
      <c r="F41" s="35"/>
    </row>
    <row r="42" customFormat="false" ht="13.5" hidden="false" customHeight="false" outlineLevel="0" collapsed="false">
      <c r="B42" s="35"/>
      <c r="C42" s="35"/>
      <c r="D42" s="35"/>
      <c r="E42" s="35"/>
      <c r="F42" s="35"/>
    </row>
  </sheetData>
  <mergeCells count="10">
    <mergeCell ref="G3:J4"/>
    <mergeCell ref="C7:H8"/>
    <mergeCell ref="J7:O8"/>
    <mergeCell ref="C9:F9"/>
    <mergeCell ref="C10:F10"/>
    <mergeCell ref="C18:F19"/>
    <mergeCell ref="H18:H19"/>
    <mergeCell ref="K18:N19"/>
    <mergeCell ref="K20:N20"/>
    <mergeCell ref="L21:N21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28" width="2.62"/>
    <col collapsed="false" customWidth="true" hidden="false" outlineLevel="0" max="2" min="2" style="128" width="13.87"/>
    <col collapsed="false" customWidth="false" hidden="false" outlineLevel="0" max="8" min="3" style="128" width="7.99"/>
    <col collapsed="false" customWidth="true" hidden="false" outlineLevel="0" max="9" min="9" style="128" width="0.75"/>
    <col collapsed="false" customWidth="true" hidden="false" outlineLevel="0" max="10" min="10" style="128" width="3.87"/>
    <col collapsed="false" customWidth="true" hidden="false" outlineLevel="0" max="11" min="11" style="128" width="14.62"/>
    <col collapsed="false" customWidth="true" hidden="false" outlineLevel="0" max="12" min="12" style="128" width="1.87"/>
    <col collapsed="false" customWidth="true" hidden="false" outlineLevel="0" max="13" min="13" style="128" width="17.36"/>
    <col collapsed="false" customWidth="false" hidden="false" outlineLevel="0" max="17" min="14" style="128" width="7.99"/>
    <col collapsed="false" customWidth="true" hidden="false" outlineLevel="0" max="18" min="18" style="128" width="3.87"/>
    <col collapsed="false" customWidth="true" hidden="false" outlineLevel="0" max="19" min="19" style="128" width="1.62"/>
    <col collapsed="false" customWidth="true" hidden="false" outlineLevel="0" max="20" min="20" style="128" width="2.25"/>
    <col collapsed="false" customWidth="false" hidden="false" outlineLevel="0" max="257" min="21" style="128" width="7.99"/>
  </cols>
  <sheetData>
    <row r="1" customFormat="false" ht="15" hidden="false" customHeight="true" outlineLevel="0" collapsed="false">
      <c r="Q1" s="129"/>
    </row>
    <row r="2" customFormat="false" ht="25.5" hidden="false" customHeight="true" outlineLevel="0" collapsed="false">
      <c r="F2" s="130" t="s">
        <v>86</v>
      </c>
      <c r="G2" s="130"/>
      <c r="H2" s="131"/>
      <c r="I2" s="132"/>
      <c r="J2" s="132"/>
      <c r="K2" s="132"/>
      <c r="L2" s="132"/>
      <c r="M2" s="132"/>
      <c r="N2" s="132"/>
      <c r="O2" s="132"/>
      <c r="P2" s="133" t="s">
        <v>87</v>
      </c>
      <c r="Q2" s="134" t="str">
        <f aca="true">YEAR(NOW())&amp;"年"&amp;MONTH(NOW())&amp;"月"&amp;DAY(NOW())&amp;"日"</f>
        <v>2026年7月28日</v>
      </c>
      <c r="R2" s="134"/>
      <c r="S2" s="135"/>
    </row>
    <row r="3" customFormat="false" ht="25.5" hidden="false" customHeight="true" outlineLevel="0" collapsed="false">
      <c r="F3" s="136"/>
      <c r="G3" s="137"/>
      <c r="H3" s="131"/>
      <c r="I3" s="132"/>
      <c r="J3" s="132"/>
      <c r="K3" s="132"/>
      <c r="L3" s="132"/>
      <c r="M3" s="132"/>
      <c r="N3" s="132"/>
      <c r="O3" s="132"/>
      <c r="Q3" s="133"/>
      <c r="R3" s="134"/>
      <c r="S3" s="135"/>
    </row>
    <row r="4" customFormat="false" ht="16.5" hidden="false" customHeight="true" outlineLevel="0" collapsed="false">
      <c r="A4" s="0"/>
      <c r="B4" s="138" t="s">
        <v>88</v>
      </c>
      <c r="C4" s="7"/>
      <c r="D4" s="7"/>
      <c r="E4" s="7"/>
      <c r="F4" s="7"/>
      <c r="G4" s="0"/>
      <c r="H4" s="0"/>
      <c r="I4" s="0"/>
      <c r="J4" s="9"/>
      <c r="K4" s="33" t="s">
        <v>8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34" t="s">
        <v>34</v>
      </c>
      <c r="C5" s="35"/>
      <c r="D5" s="35"/>
      <c r="E5" s="118" t="s">
        <v>90</v>
      </c>
      <c r="F5" s="35"/>
      <c r="G5" s="139"/>
      <c r="H5" s="139"/>
      <c r="I5" s="139"/>
      <c r="J5" s="140"/>
      <c r="K5" s="36" t="s">
        <v>6</v>
      </c>
      <c r="L5" s="139"/>
      <c r="M5" s="139"/>
      <c r="N5" s="38"/>
      <c r="O5" s="0"/>
      <c r="P5" s="141" t="s">
        <v>9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36" t="s">
        <v>92</v>
      </c>
      <c r="C6" s="4"/>
      <c r="D6" s="35" t="s">
        <v>93</v>
      </c>
      <c r="E6" s="35"/>
      <c r="F6" s="35"/>
      <c r="G6" s="139"/>
      <c r="H6" s="139"/>
      <c r="I6" s="139"/>
      <c r="J6" s="139"/>
      <c r="K6" s="36" t="s">
        <v>94</v>
      </c>
      <c r="L6" s="139"/>
      <c r="M6" s="35"/>
      <c r="N6" s="140"/>
      <c r="O6" s="0"/>
      <c r="P6" s="0"/>
      <c r="Q6" s="0"/>
      <c r="R6" s="0"/>
      <c r="S6" s="140" t="s">
        <v>93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39"/>
      <c r="C7" s="4"/>
      <c r="D7" s="35"/>
      <c r="E7" s="35"/>
      <c r="F7" s="35"/>
      <c r="G7" s="139"/>
      <c r="H7" s="139"/>
      <c r="I7" s="139"/>
      <c r="J7" s="139"/>
      <c r="K7" s="139"/>
      <c r="L7" s="139"/>
      <c r="M7" s="35"/>
      <c r="N7" s="140"/>
      <c r="O7" s="0"/>
      <c r="P7" s="0"/>
      <c r="Q7" s="0"/>
      <c r="R7" s="0"/>
      <c r="S7" s="14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42"/>
      <c r="C8" s="40"/>
      <c r="D8" s="35"/>
      <c r="E8" s="35"/>
      <c r="F8" s="35"/>
      <c r="G8" s="36" t="s">
        <v>95</v>
      </c>
      <c r="H8" s="143" t="s">
        <v>96</v>
      </c>
      <c r="I8" s="143"/>
      <c r="J8" s="139"/>
      <c r="K8" s="36" t="s">
        <v>97</v>
      </c>
      <c r="L8" s="139"/>
      <c r="M8" s="35"/>
      <c r="N8" s="140"/>
      <c r="O8" s="0"/>
      <c r="P8" s="0"/>
      <c r="Q8" s="33" t="s">
        <v>98</v>
      </c>
      <c r="R8" s="144" t="s">
        <v>99</v>
      </c>
      <c r="S8" s="14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9" customFormat="true" ht="21" hidden="false" customHeight="true" outlineLevel="0" collapsed="false">
      <c r="B9" s="145" t="s">
        <v>100</v>
      </c>
      <c r="C9" s="146" t="s">
        <v>101</v>
      </c>
      <c r="D9" s="147"/>
      <c r="E9" s="148" t="s">
        <v>102</v>
      </c>
      <c r="F9" s="147"/>
      <c r="G9" s="147"/>
      <c r="H9" s="147"/>
      <c r="I9" s="149"/>
      <c r="J9" s="150"/>
      <c r="K9" s="151"/>
      <c r="L9" s="152"/>
      <c r="M9" s="153"/>
      <c r="N9" s="154"/>
      <c r="O9" s="155"/>
      <c r="P9" s="153"/>
      <c r="Q9" s="156"/>
      <c r="R9" s="156"/>
      <c r="S9" s="157"/>
    </row>
    <row r="10" s="129" customFormat="true" ht="21" hidden="false" customHeight="true" outlineLevel="0" collapsed="false">
      <c r="B10" s="158" t="s">
        <v>40</v>
      </c>
      <c r="C10" s="159" t="s">
        <v>42</v>
      </c>
      <c r="D10" s="147"/>
      <c r="E10" s="147"/>
      <c r="F10" s="147"/>
      <c r="G10" s="147"/>
      <c r="H10" s="147"/>
      <c r="I10" s="149"/>
      <c r="J10" s="150"/>
      <c r="K10" s="160"/>
      <c r="L10" s="161"/>
      <c r="M10" s="162"/>
      <c r="N10" s="163"/>
      <c r="O10" s="164"/>
      <c r="P10" s="162"/>
      <c r="Q10" s="165"/>
      <c r="R10" s="165"/>
      <c r="S10" s="166"/>
    </row>
    <row r="11" s="129" customFormat="true" ht="21" hidden="false" customHeight="true" outlineLevel="0" collapsed="false">
      <c r="B11" s="167" t="s">
        <v>103</v>
      </c>
      <c r="C11" s="159" t="s">
        <v>104</v>
      </c>
      <c r="D11" s="147"/>
      <c r="E11" s="147"/>
      <c r="F11" s="147"/>
      <c r="G11" s="147"/>
      <c r="H11" s="147"/>
      <c r="I11" s="168"/>
      <c r="J11" s="150" t="s">
        <v>105</v>
      </c>
      <c r="K11" s="169" t="s">
        <v>106</v>
      </c>
      <c r="L11" s="161"/>
      <c r="M11" s="170" t="s">
        <v>107</v>
      </c>
      <c r="N11" s="171" t="n">
        <v>15146284312</v>
      </c>
      <c r="O11" s="171"/>
      <c r="P11" s="171"/>
      <c r="Q11" s="171"/>
      <c r="R11" s="172" t="s">
        <v>44</v>
      </c>
      <c r="S11" s="166"/>
      <c r="T11" s="129" t="s">
        <v>105</v>
      </c>
    </row>
    <row r="12" s="129" customFormat="true" ht="21" hidden="false" customHeight="true" outlineLevel="0" collapsed="false">
      <c r="B12" s="173" t="s">
        <v>108</v>
      </c>
      <c r="C12" s="174" t="s">
        <v>109</v>
      </c>
      <c r="D12" s="175"/>
      <c r="E12" s="175"/>
      <c r="F12" s="175"/>
      <c r="G12" s="175"/>
      <c r="H12" s="175"/>
      <c r="I12" s="176"/>
      <c r="J12" s="150" t="s">
        <v>105</v>
      </c>
      <c r="K12" s="177"/>
      <c r="L12" s="161"/>
      <c r="M12" s="178" t="s">
        <v>110</v>
      </c>
      <c r="N12" s="171" t="n">
        <v>757314215</v>
      </c>
      <c r="O12" s="171"/>
      <c r="P12" s="171"/>
      <c r="Q12" s="171"/>
      <c r="R12" s="172" t="s">
        <v>44</v>
      </c>
      <c r="S12" s="166"/>
      <c r="T12" s="129" t="s">
        <v>105</v>
      </c>
    </row>
    <row r="13" s="129" customFormat="true" ht="21" hidden="false" customHeight="true" outlineLevel="0" collapsed="false">
      <c r="B13" s="177"/>
      <c r="C13" s="179" t="s">
        <v>111</v>
      </c>
      <c r="D13" s="163"/>
      <c r="E13" s="163"/>
      <c r="F13" s="163"/>
      <c r="G13" s="163"/>
      <c r="H13" s="163"/>
      <c r="I13" s="180"/>
      <c r="J13" s="150" t="s">
        <v>105</v>
      </c>
      <c r="K13" s="177"/>
      <c r="L13" s="161"/>
      <c r="M13" s="178" t="s">
        <v>112</v>
      </c>
      <c r="N13" s="171" t="n">
        <v>15903598527</v>
      </c>
      <c r="O13" s="171"/>
      <c r="P13" s="171"/>
      <c r="Q13" s="171"/>
      <c r="R13" s="172" t="s">
        <v>44</v>
      </c>
      <c r="S13" s="166"/>
      <c r="T13" s="129" t="s">
        <v>105</v>
      </c>
    </row>
    <row r="14" s="129" customFormat="true" ht="21" hidden="false" customHeight="true" outlineLevel="0" collapsed="false">
      <c r="B14" s="181" t="s">
        <v>113</v>
      </c>
      <c r="C14" s="179" t="s">
        <v>114</v>
      </c>
      <c r="D14" s="163"/>
      <c r="E14" s="163"/>
      <c r="F14" s="163"/>
      <c r="G14" s="163"/>
      <c r="H14" s="163"/>
      <c r="I14" s="180"/>
      <c r="J14" s="150" t="s">
        <v>105</v>
      </c>
      <c r="K14" s="177"/>
      <c r="L14" s="161"/>
      <c r="N14" s="163"/>
      <c r="O14" s="164"/>
      <c r="Q14" s="165"/>
      <c r="R14" s="165"/>
      <c r="S14" s="166"/>
      <c r="T14" s="129" t="s">
        <v>105</v>
      </c>
    </row>
    <row r="15" s="129" customFormat="true" ht="21" hidden="false" customHeight="true" outlineLevel="0" collapsed="false">
      <c r="B15" s="177"/>
      <c r="C15" s="182" t="s">
        <v>115</v>
      </c>
      <c r="D15" s="183" t="s">
        <v>116</v>
      </c>
      <c r="E15" s="163"/>
      <c r="F15" s="184" t="s">
        <v>117</v>
      </c>
      <c r="G15" s="183" t="s">
        <v>118</v>
      </c>
      <c r="H15" s="163"/>
      <c r="I15" s="180"/>
      <c r="J15" s="150" t="s">
        <v>105</v>
      </c>
      <c r="K15" s="177"/>
      <c r="L15" s="163"/>
      <c r="M15" s="163"/>
      <c r="N15" s="163"/>
      <c r="O15" s="163"/>
      <c r="P15" s="163"/>
      <c r="Q15" s="163"/>
      <c r="R15" s="163"/>
      <c r="S15" s="180"/>
      <c r="T15" s="129" t="s">
        <v>105</v>
      </c>
    </row>
    <row r="16" s="129" customFormat="true" ht="21" hidden="false" customHeight="true" outlineLevel="0" collapsed="false">
      <c r="B16" s="173"/>
      <c r="C16" s="185" t="s">
        <v>119</v>
      </c>
      <c r="D16" s="175" t="s">
        <v>120</v>
      </c>
      <c r="E16" s="175"/>
      <c r="F16" s="186" t="s">
        <v>121</v>
      </c>
      <c r="G16" s="175" t="s">
        <v>122</v>
      </c>
      <c r="H16" s="175"/>
      <c r="I16" s="176"/>
      <c r="J16" s="150" t="s">
        <v>105</v>
      </c>
      <c r="K16" s="173"/>
      <c r="L16" s="174"/>
      <c r="M16" s="175"/>
      <c r="N16" s="175"/>
      <c r="O16" s="175"/>
      <c r="P16" s="175"/>
      <c r="Q16" s="175"/>
      <c r="R16" s="175"/>
      <c r="S16" s="176"/>
      <c r="T16" s="129" t="s">
        <v>105</v>
      </c>
    </row>
    <row r="17" s="129" customFormat="true" ht="21" hidden="false" customHeight="true" outlineLevel="0" collapsed="false">
      <c r="B17" s="158" t="s">
        <v>123</v>
      </c>
      <c r="C17" s="187" t="s">
        <v>124</v>
      </c>
      <c r="D17" s="154"/>
      <c r="E17" s="154"/>
      <c r="F17" s="188" t="s">
        <v>117</v>
      </c>
      <c r="G17" s="189" t="s">
        <v>125</v>
      </c>
      <c r="H17" s="154"/>
      <c r="I17" s="190"/>
      <c r="J17" s="150" t="s">
        <v>105</v>
      </c>
      <c r="K17" s="181" t="s">
        <v>126</v>
      </c>
      <c r="L17" s="163"/>
      <c r="M17" s="183" t="s">
        <v>127</v>
      </c>
      <c r="N17" s="163"/>
      <c r="O17" s="163"/>
      <c r="P17" s="163"/>
      <c r="Q17" s="163"/>
      <c r="R17" s="163"/>
      <c r="S17" s="180"/>
      <c r="T17" s="129" t="s">
        <v>105</v>
      </c>
    </row>
    <row r="18" s="129" customFormat="true" ht="21" hidden="false" customHeight="true" outlineLevel="0" collapsed="false">
      <c r="B18" s="158"/>
      <c r="C18" s="185" t="s">
        <v>119</v>
      </c>
      <c r="D18" s="175" t="s">
        <v>120</v>
      </c>
      <c r="E18" s="175"/>
      <c r="F18" s="186" t="s">
        <v>121</v>
      </c>
      <c r="G18" s="175" t="s">
        <v>122</v>
      </c>
      <c r="H18" s="175"/>
      <c r="I18" s="180"/>
      <c r="J18" s="150" t="s">
        <v>105</v>
      </c>
      <c r="K18" s="181" t="s">
        <v>26</v>
      </c>
      <c r="L18" s="191"/>
      <c r="M18" s="192" t="s">
        <v>128</v>
      </c>
      <c r="N18" s="163"/>
      <c r="O18" s="163"/>
      <c r="P18" s="163"/>
      <c r="Q18" s="163"/>
      <c r="R18" s="163"/>
      <c r="S18" s="180"/>
      <c r="T18" s="129" t="s">
        <v>105</v>
      </c>
    </row>
    <row r="19" customFormat="false" ht="21" hidden="false" customHeight="true" outlineLevel="0" collapsed="false">
      <c r="B19" s="158" t="s">
        <v>129</v>
      </c>
      <c r="C19" s="193" t="s">
        <v>130</v>
      </c>
      <c r="D19" s="194"/>
      <c r="E19" s="194"/>
      <c r="F19" s="194"/>
      <c r="G19" s="194"/>
      <c r="H19" s="194"/>
      <c r="I19" s="195"/>
      <c r="J19" s="196" t="s">
        <v>105</v>
      </c>
      <c r="K19" s="160"/>
      <c r="L19" s="163"/>
      <c r="M19" s="183" t="s">
        <v>131</v>
      </c>
      <c r="N19" s="163"/>
      <c r="O19" s="163"/>
      <c r="P19" s="163"/>
      <c r="Q19" s="163"/>
      <c r="R19" s="163"/>
      <c r="S19" s="180"/>
      <c r="T19" s="129" t="s">
        <v>105</v>
      </c>
    </row>
    <row r="20" s="129" customFormat="true" ht="21" hidden="false" customHeight="true" outlineLevel="0" collapsed="false">
      <c r="B20" s="158"/>
      <c r="C20" s="197" t="s">
        <v>132</v>
      </c>
      <c r="D20" s="175"/>
      <c r="E20" s="175"/>
      <c r="F20" s="175"/>
      <c r="G20" s="175"/>
      <c r="H20" s="175"/>
      <c r="I20" s="176"/>
      <c r="J20" s="150" t="s">
        <v>105</v>
      </c>
      <c r="K20" s="181" t="s">
        <v>31</v>
      </c>
      <c r="L20" s="163"/>
      <c r="M20" s="183" t="s">
        <v>6</v>
      </c>
      <c r="N20" s="163"/>
      <c r="O20" s="163"/>
      <c r="P20" s="163"/>
      <c r="Q20" s="163"/>
      <c r="R20" s="163"/>
      <c r="S20" s="180"/>
      <c r="T20" s="128" t="s">
        <v>105</v>
      </c>
    </row>
    <row r="21" s="129" customFormat="true" ht="21" hidden="false" customHeight="true" outlineLevel="0" collapsed="false">
      <c r="B21" s="173" t="s">
        <v>133</v>
      </c>
      <c r="C21" s="197" t="s">
        <v>134</v>
      </c>
      <c r="D21" s="175"/>
      <c r="E21" s="175"/>
      <c r="F21" s="175"/>
      <c r="G21" s="175"/>
      <c r="H21" s="175"/>
      <c r="I21" s="176"/>
      <c r="J21" s="150" t="s">
        <v>105</v>
      </c>
      <c r="K21" s="181" t="s">
        <v>135</v>
      </c>
      <c r="L21" s="163"/>
      <c r="M21" s="183" t="s">
        <v>136</v>
      </c>
      <c r="N21" s="163"/>
      <c r="O21" s="163"/>
      <c r="P21" s="163"/>
      <c r="Q21" s="163"/>
      <c r="R21" s="163"/>
      <c r="S21" s="180"/>
      <c r="T21" s="129" t="s">
        <v>105</v>
      </c>
    </row>
    <row r="22" s="129" customFormat="true" ht="21" hidden="false" customHeight="true" outlineLevel="0" collapsed="false">
      <c r="B22" s="158" t="s">
        <v>137</v>
      </c>
      <c r="C22" s="198" t="s">
        <v>138</v>
      </c>
      <c r="D22" s="199" t="s">
        <v>139</v>
      </c>
      <c r="E22" s="175"/>
      <c r="F22" s="175"/>
      <c r="G22" s="175"/>
      <c r="H22" s="175"/>
      <c r="I22" s="176"/>
      <c r="J22" s="150" t="s">
        <v>105</v>
      </c>
      <c r="K22" s="145" t="s">
        <v>140</v>
      </c>
      <c r="L22" s="154"/>
      <c r="M22" s="189" t="s">
        <v>141</v>
      </c>
      <c r="N22" s="154"/>
      <c r="O22" s="154"/>
      <c r="P22" s="154"/>
      <c r="Q22" s="154"/>
      <c r="R22" s="154"/>
      <c r="S22" s="190"/>
      <c r="T22" s="129" t="s">
        <v>105</v>
      </c>
    </row>
    <row r="23" s="129" customFormat="true" ht="21" hidden="false" customHeight="true" outlineLevel="0" collapsed="false">
      <c r="B23" s="158"/>
      <c r="C23" s="200" t="s">
        <v>142</v>
      </c>
      <c r="D23" s="175" t="s">
        <v>143</v>
      </c>
      <c r="E23" s="175"/>
      <c r="F23" s="198" t="s">
        <v>144</v>
      </c>
      <c r="G23" s="175" t="s">
        <v>143</v>
      </c>
      <c r="H23" s="175"/>
      <c r="I23" s="176"/>
      <c r="J23" s="150" t="s">
        <v>105</v>
      </c>
      <c r="K23" s="181" t="s">
        <v>145</v>
      </c>
      <c r="L23" s="163"/>
      <c r="M23" s="183" t="s">
        <v>146</v>
      </c>
      <c r="N23" s="163"/>
      <c r="O23" s="183" t="s">
        <v>147</v>
      </c>
      <c r="P23" s="163"/>
      <c r="Q23" s="163"/>
      <c r="R23" s="201"/>
      <c r="S23" s="180"/>
      <c r="T23" s="129" t="s">
        <v>105</v>
      </c>
    </row>
    <row r="24" s="129" customFormat="true" ht="21" hidden="false" customHeight="true" outlineLevel="0" collapsed="false">
      <c r="A24" s="136"/>
      <c r="B24" s="173" t="s">
        <v>148</v>
      </c>
      <c r="C24" s="197" t="s">
        <v>116</v>
      </c>
      <c r="D24" s="175"/>
      <c r="E24" s="175"/>
      <c r="F24" s="175"/>
      <c r="G24" s="175"/>
      <c r="H24" s="175"/>
      <c r="I24" s="176"/>
      <c r="J24" s="150" t="s">
        <v>105</v>
      </c>
      <c r="K24" s="177"/>
      <c r="L24" s="163"/>
      <c r="M24" s="183" t="s">
        <v>149</v>
      </c>
      <c r="N24" s="163"/>
      <c r="O24" s="183" t="s">
        <v>150</v>
      </c>
      <c r="P24" s="163"/>
      <c r="Q24" s="183" t="s">
        <v>150</v>
      </c>
      <c r="R24" s="163"/>
      <c r="S24" s="180"/>
      <c r="T24" s="129" t="s">
        <v>105</v>
      </c>
    </row>
    <row r="25" s="129" customFormat="true" ht="21" hidden="false" customHeight="true" outlineLevel="0" collapsed="false">
      <c r="B25" s="173" t="s">
        <v>70</v>
      </c>
      <c r="C25" s="197" t="s">
        <v>132</v>
      </c>
      <c r="D25" s="175"/>
      <c r="E25" s="175"/>
      <c r="F25" s="175"/>
      <c r="G25" s="175"/>
      <c r="H25" s="175"/>
      <c r="I25" s="176"/>
      <c r="J25" s="150" t="s">
        <v>105</v>
      </c>
      <c r="K25" s="181" t="s">
        <v>151</v>
      </c>
      <c r="L25" s="163"/>
      <c r="M25" s="183" t="s">
        <v>152</v>
      </c>
      <c r="N25" s="163"/>
      <c r="O25" s="163"/>
      <c r="P25" s="163"/>
      <c r="Q25" s="163"/>
      <c r="R25" s="163"/>
      <c r="S25" s="180"/>
      <c r="T25" s="129" t="s">
        <v>105</v>
      </c>
    </row>
    <row r="26" s="129" customFormat="true" ht="21" hidden="false" customHeight="true" outlineLevel="0" collapsed="false">
      <c r="B26" s="158"/>
      <c r="C26" s="146"/>
      <c r="D26" s="154"/>
      <c r="E26" s="154"/>
      <c r="F26" s="154"/>
      <c r="G26" s="154"/>
      <c r="H26" s="154"/>
      <c r="I26" s="190"/>
      <c r="J26" s="150"/>
      <c r="K26" s="177"/>
      <c r="L26" s="163"/>
      <c r="M26" s="163"/>
      <c r="N26" s="163"/>
      <c r="O26" s="163"/>
      <c r="P26" s="163"/>
      <c r="Q26" s="163"/>
      <c r="R26" s="163"/>
      <c r="S26" s="180"/>
    </row>
    <row r="27" customFormat="false" ht="21" hidden="false" customHeight="true" outlineLevel="0" collapsed="false">
      <c r="B27" s="173" t="s">
        <v>153</v>
      </c>
      <c r="C27" s="174" t="s">
        <v>154</v>
      </c>
      <c r="D27" s="147"/>
      <c r="E27" s="147"/>
      <c r="F27" s="147"/>
      <c r="G27" s="147"/>
      <c r="H27" s="147"/>
      <c r="I27" s="149"/>
      <c r="J27" s="196"/>
      <c r="K27" s="202" t="s">
        <v>155</v>
      </c>
      <c r="L27" s="175"/>
      <c r="M27" s="175" t="s">
        <v>156</v>
      </c>
      <c r="N27" s="175"/>
      <c r="O27" s="175"/>
      <c r="P27" s="203"/>
      <c r="Q27" s="203"/>
      <c r="R27" s="203"/>
      <c r="S27" s="204"/>
    </row>
    <row r="28" customFormat="false" ht="15" hidden="false" customHeight="true" outlineLevel="0" collapsed="false">
      <c r="B28" s="205"/>
      <c r="C28" s="206"/>
      <c r="D28" s="206"/>
      <c r="E28" s="206"/>
      <c r="F28" s="206"/>
      <c r="G28" s="206"/>
      <c r="H28" s="206"/>
      <c r="K28" s="207"/>
      <c r="L28" s="154"/>
      <c r="M28" s="154"/>
      <c r="N28" s="154"/>
      <c r="O28" s="154"/>
      <c r="P28" s="207"/>
      <c r="Q28" s="207"/>
      <c r="R28" s="207"/>
      <c r="S28" s="207"/>
    </row>
    <row r="29" customFormat="false" ht="15" hidden="false" customHeight="true" outlineLevel="0" collapsed="false">
      <c r="B29" s="205"/>
      <c r="C29" s="206"/>
      <c r="D29" s="208" t="s">
        <v>157</v>
      </c>
      <c r="E29" s="206"/>
      <c r="F29" s="206"/>
      <c r="G29" s="209" t="s">
        <v>11</v>
      </c>
      <c r="H29" s="210" t="n">
        <v>39</v>
      </c>
      <c r="I29" s="210"/>
      <c r="L29" s="136"/>
      <c r="M29" s="136"/>
      <c r="N29" s="136"/>
      <c r="O29" s="136"/>
      <c r="P29" s="211" t="s">
        <v>14</v>
      </c>
      <c r="Q29" s="211"/>
      <c r="R29" s="212" t="n">
        <v>2</v>
      </c>
      <c r="S29" s="213"/>
    </row>
    <row r="30" customFormat="false" ht="15" hidden="false" customHeight="true" outlineLevel="0" collapsed="false">
      <c r="B30" s="205"/>
      <c r="C30" s="206"/>
      <c r="D30" s="206"/>
      <c r="E30" s="206"/>
      <c r="F30" s="206"/>
      <c r="G30" s="206"/>
      <c r="H30" s="206"/>
      <c r="L30" s="136"/>
      <c r="M30" s="136"/>
      <c r="N30" s="136"/>
      <c r="O30" s="136"/>
      <c r="P30" s="136"/>
      <c r="Q30" s="136"/>
      <c r="R30" s="136"/>
    </row>
    <row r="31" customFormat="false" ht="15" hidden="false" customHeight="true" outlineLevel="0" collapsed="false">
      <c r="B31" s="163"/>
      <c r="C31" s="163"/>
      <c r="D31" s="163"/>
      <c r="E31" s="163"/>
      <c r="F31" s="163"/>
      <c r="G31" s="163"/>
      <c r="H31" s="163"/>
      <c r="I31" s="163"/>
      <c r="L31" s="136"/>
      <c r="M31" s="136"/>
      <c r="N31" s="136"/>
      <c r="O31" s="136"/>
      <c r="P31" s="136"/>
      <c r="Q31" s="136"/>
      <c r="R31" s="136"/>
    </row>
    <row r="32" customFormat="false" ht="15" hidden="false" customHeight="true" outlineLevel="0" collapsed="false">
      <c r="B32" s="163"/>
      <c r="C32" s="163"/>
      <c r="D32" s="163"/>
      <c r="E32" s="214"/>
      <c r="F32" s="215"/>
      <c r="G32" s="163"/>
      <c r="H32" s="163"/>
      <c r="I32" s="163"/>
      <c r="L32" s="136"/>
      <c r="M32" s="136"/>
      <c r="N32" s="136"/>
      <c r="O32" s="136"/>
      <c r="P32" s="136"/>
      <c r="Q32" s="136"/>
      <c r="R32" s="136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D16" activeCellId="0" sqref="D16"/>
    </sheetView>
  </sheetViews>
  <sheetFormatPr defaultColWidth="7.9921875" defaultRowHeight="15" zeroHeight="false" outlineLevelRow="0" outlineLevelCol="0"/>
  <cols>
    <col collapsed="false" customWidth="true" hidden="false" outlineLevel="0" max="1" min="1" style="128" width="2.62"/>
    <col collapsed="false" customWidth="true" hidden="false" outlineLevel="0" max="2" min="2" style="128" width="13.87"/>
    <col collapsed="false" customWidth="false" hidden="false" outlineLevel="0" max="8" min="3" style="128" width="7.99"/>
    <col collapsed="false" customWidth="true" hidden="false" outlineLevel="0" max="9" min="9" style="128" width="0.75"/>
    <col collapsed="false" customWidth="true" hidden="false" outlineLevel="0" max="10" min="10" style="128" width="3.87"/>
    <col collapsed="false" customWidth="true" hidden="false" outlineLevel="0" max="11" min="11" style="128" width="14.62"/>
    <col collapsed="false" customWidth="true" hidden="false" outlineLevel="0" max="12" min="12" style="128" width="1.87"/>
    <col collapsed="false" customWidth="true" hidden="false" outlineLevel="0" max="13" min="13" style="128" width="17.36"/>
    <col collapsed="false" customWidth="false" hidden="false" outlineLevel="0" max="17" min="14" style="128" width="7.99"/>
    <col collapsed="false" customWidth="true" hidden="false" outlineLevel="0" max="18" min="18" style="128" width="3.87"/>
    <col collapsed="false" customWidth="true" hidden="false" outlineLevel="0" max="19" min="19" style="128" width="1.62"/>
    <col collapsed="false" customWidth="true" hidden="false" outlineLevel="0" max="20" min="20" style="128" width="2.25"/>
    <col collapsed="false" customWidth="false" hidden="false" outlineLevel="0" max="257" min="21" style="128" width="7.99"/>
  </cols>
  <sheetData>
    <row r="1" customFormat="false" ht="15" hidden="false" customHeight="true" outlineLevel="0" collapsed="false">
      <c r="Q1" s="129"/>
    </row>
    <row r="2" customFormat="false" ht="25.5" hidden="false" customHeight="true" outlineLevel="0" collapsed="false">
      <c r="F2" s="130" t="s">
        <v>86</v>
      </c>
      <c r="G2" s="130"/>
      <c r="H2" s="131"/>
      <c r="I2" s="132"/>
      <c r="J2" s="132"/>
      <c r="K2" s="132"/>
      <c r="L2" s="132"/>
      <c r="M2" s="132"/>
      <c r="N2" s="132"/>
      <c r="O2" s="132"/>
      <c r="P2" s="133" t="s">
        <v>87</v>
      </c>
      <c r="Q2" s="134" t="str">
        <f aca="true">YEAR(NOW())&amp;"年"&amp;MONTH(NOW())&amp;"月"&amp;DAY(NOW())&amp;"日"</f>
        <v>2026年7月28日</v>
      </c>
      <c r="R2" s="134"/>
      <c r="S2" s="135"/>
    </row>
    <row r="3" customFormat="false" ht="25.5" hidden="false" customHeight="true" outlineLevel="0" collapsed="false">
      <c r="F3" s="136"/>
      <c r="G3" s="137"/>
      <c r="H3" s="131"/>
      <c r="I3" s="132"/>
      <c r="J3" s="132"/>
      <c r="K3" s="132"/>
      <c r="L3" s="132"/>
      <c r="M3" s="132"/>
      <c r="N3" s="132"/>
      <c r="O3" s="132"/>
      <c r="Q3" s="133"/>
      <c r="R3" s="134"/>
      <c r="S3" s="135"/>
    </row>
    <row r="4" customFormat="false" ht="16.5" hidden="false" customHeight="true" outlineLevel="0" collapsed="false">
      <c r="A4" s="0"/>
      <c r="B4" s="138" t="s">
        <v>158</v>
      </c>
      <c r="C4" s="7"/>
      <c r="D4" s="7"/>
      <c r="E4" s="7"/>
      <c r="F4" s="7"/>
      <c r="G4" s="0"/>
      <c r="H4" s="0"/>
      <c r="I4" s="0"/>
      <c r="J4" s="9"/>
      <c r="K4" s="33" t="s">
        <v>159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34" t="s">
        <v>34</v>
      </c>
      <c r="C5" s="35"/>
      <c r="D5" s="35"/>
      <c r="E5" s="118" t="s">
        <v>90</v>
      </c>
      <c r="F5" s="35"/>
      <c r="G5" s="139"/>
      <c r="H5" s="139"/>
      <c r="I5" s="139"/>
      <c r="J5" s="140"/>
      <c r="K5" s="36" t="s">
        <v>6</v>
      </c>
      <c r="L5" s="139"/>
      <c r="M5" s="139"/>
      <c r="N5" s="38"/>
      <c r="O5" s="0"/>
      <c r="P5" s="141" t="s">
        <v>9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36" t="s">
        <v>92</v>
      </c>
      <c r="C6" s="4"/>
      <c r="D6" s="35" t="s">
        <v>93</v>
      </c>
      <c r="E6" s="35"/>
      <c r="F6" s="35"/>
      <c r="G6" s="139"/>
      <c r="H6" s="139"/>
      <c r="I6" s="139"/>
      <c r="J6" s="139"/>
      <c r="K6" s="36" t="s">
        <v>94</v>
      </c>
      <c r="L6" s="139"/>
      <c r="M6" s="35"/>
      <c r="N6" s="140"/>
      <c r="O6" s="0"/>
      <c r="P6" s="0"/>
      <c r="Q6" s="0"/>
      <c r="R6" s="0"/>
      <c r="S6" s="140" t="s">
        <v>93</v>
      </c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139"/>
      <c r="C7" s="4"/>
      <c r="D7" s="35"/>
      <c r="E7" s="35"/>
      <c r="F7" s="35"/>
      <c r="G7" s="139"/>
      <c r="H7" s="139"/>
      <c r="I7" s="139"/>
      <c r="J7" s="139"/>
      <c r="K7" s="139"/>
      <c r="L7" s="139"/>
      <c r="M7" s="35"/>
      <c r="N7" s="140"/>
      <c r="O7" s="0"/>
      <c r="P7" s="0"/>
      <c r="Q7" s="0"/>
      <c r="R7" s="0"/>
      <c r="S7" s="14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0"/>
      <c r="B8" s="142"/>
      <c r="C8" s="40"/>
      <c r="D8" s="35"/>
      <c r="E8" s="35"/>
      <c r="F8" s="35"/>
      <c r="G8" s="36" t="s">
        <v>95</v>
      </c>
      <c r="H8" s="143" t="s">
        <v>96</v>
      </c>
      <c r="I8" s="143"/>
      <c r="J8" s="139"/>
      <c r="K8" s="36" t="s">
        <v>97</v>
      </c>
      <c r="L8" s="139"/>
      <c r="M8" s="35"/>
      <c r="N8" s="140"/>
      <c r="O8" s="0"/>
      <c r="P8" s="0"/>
      <c r="Q8" s="33" t="s">
        <v>98</v>
      </c>
      <c r="R8" s="144" t="s">
        <v>99</v>
      </c>
      <c r="S8" s="144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29" customFormat="true" ht="21" hidden="false" customHeight="true" outlineLevel="0" collapsed="false">
      <c r="B9" s="145" t="s">
        <v>100</v>
      </c>
      <c r="C9" s="146" t="s">
        <v>101</v>
      </c>
      <c r="D9" s="147"/>
      <c r="E9" s="148" t="s">
        <v>102</v>
      </c>
      <c r="F9" s="147"/>
      <c r="G9" s="147"/>
      <c r="H9" s="147"/>
      <c r="I9" s="149"/>
      <c r="J9" s="150"/>
      <c r="K9" s="151"/>
      <c r="L9" s="152"/>
      <c r="M9" s="153"/>
      <c r="N9" s="154"/>
      <c r="O9" s="155"/>
      <c r="P9" s="153"/>
      <c r="Q9" s="156"/>
      <c r="R9" s="156"/>
      <c r="S9" s="157"/>
    </row>
    <row r="10" s="129" customFormat="true" ht="21" hidden="false" customHeight="true" outlineLevel="0" collapsed="false">
      <c r="B10" s="158" t="s">
        <v>40</v>
      </c>
      <c r="C10" s="159" t="s">
        <v>42</v>
      </c>
      <c r="D10" s="147"/>
      <c r="E10" s="147"/>
      <c r="F10" s="147"/>
      <c r="G10" s="147"/>
      <c r="H10" s="147"/>
      <c r="I10" s="149"/>
      <c r="J10" s="150"/>
      <c r="K10" s="160"/>
      <c r="L10" s="161"/>
      <c r="M10" s="162"/>
      <c r="N10" s="163"/>
      <c r="O10" s="164"/>
      <c r="P10" s="162"/>
      <c r="Q10" s="165"/>
      <c r="R10" s="165"/>
      <c r="S10" s="166"/>
    </row>
    <row r="11" s="129" customFormat="true" ht="21" hidden="false" customHeight="true" outlineLevel="0" collapsed="false">
      <c r="B11" s="167" t="s">
        <v>103</v>
      </c>
      <c r="C11" s="159" t="s">
        <v>104</v>
      </c>
      <c r="D11" s="147"/>
      <c r="E11" s="147"/>
      <c r="F11" s="147"/>
      <c r="G11" s="147"/>
      <c r="H11" s="147"/>
      <c r="I11" s="168"/>
      <c r="J11" s="150" t="s">
        <v>105</v>
      </c>
      <c r="K11" s="169" t="s">
        <v>106</v>
      </c>
      <c r="L11" s="161"/>
      <c r="M11" s="170" t="s">
        <v>107</v>
      </c>
      <c r="N11" s="171" t="n">
        <v>15146284312</v>
      </c>
      <c r="O11" s="171"/>
      <c r="P11" s="171"/>
      <c r="Q11" s="171"/>
      <c r="R11" s="172" t="s">
        <v>44</v>
      </c>
      <c r="S11" s="166"/>
      <c r="T11" s="129" t="s">
        <v>105</v>
      </c>
    </row>
    <row r="12" s="129" customFormat="true" ht="21" hidden="false" customHeight="true" outlineLevel="0" collapsed="false">
      <c r="B12" s="173" t="s">
        <v>108</v>
      </c>
      <c r="C12" s="174" t="s">
        <v>109</v>
      </c>
      <c r="D12" s="175"/>
      <c r="E12" s="175"/>
      <c r="F12" s="175"/>
      <c r="G12" s="175"/>
      <c r="H12" s="175"/>
      <c r="I12" s="176"/>
      <c r="J12" s="150" t="s">
        <v>105</v>
      </c>
      <c r="K12" s="177"/>
      <c r="L12" s="161"/>
      <c r="M12" s="178" t="s">
        <v>110</v>
      </c>
      <c r="N12" s="171" t="n">
        <v>757314215</v>
      </c>
      <c r="O12" s="171"/>
      <c r="P12" s="171"/>
      <c r="Q12" s="171"/>
      <c r="R12" s="172" t="s">
        <v>44</v>
      </c>
      <c r="S12" s="166"/>
      <c r="T12" s="129" t="s">
        <v>105</v>
      </c>
    </row>
    <row r="13" s="129" customFormat="true" ht="21" hidden="false" customHeight="true" outlineLevel="0" collapsed="false">
      <c r="B13" s="177"/>
      <c r="C13" s="179" t="s">
        <v>111</v>
      </c>
      <c r="D13" s="163"/>
      <c r="E13" s="163"/>
      <c r="F13" s="163"/>
      <c r="G13" s="163"/>
      <c r="H13" s="163"/>
      <c r="I13" s="180"/>
      <c r="J13" s="150" t="s">
        <v>105</v>
      </c>
      <c r="K13" s="177"/>
      <c r="L13" s="161"/>
      <c r="M13" s="178" t="s">
        <v>112</v>
      </c>
      <c r="N13" s="171" t="n">
        <v>15903598527</v>
      </c>
      <c r="O13" s="171"/>
      <c r="P13" s="171"/>
      <c r="Q13" s="171"/>
      <c r="R13" s="172" t="s">
        <v>44</v>
      </c>
      <c r="S13" s="166"/>
      <c r="T13" s="129" t="s">
        <v>105</v>
      </c>
    </row>
    <row r="14" s="129" customFormat="true" ht="21" hidden="false" customHeight="true" outlineLevel="0" collapsed="false">
      <c r="B14" s="181" t="s">
        <v>113</v>
      </c>
      <c r="C14" s="179" t="s">
        <v>114</v>
      </c>
      <c r="D14" s="163"/>
      <c r="E14" s="163"/>
      <c r="F14" s="163"/>
      <c r="G14" s="163"/>
      <c r="H14" s="163"/>
      <c r="I14" s="180"/>
      <c r="J14" s="150" t="s">
        <v>105</v>
      </c>
      <c r="K14" s="177"/>
      <c r="L14" s="161"/>
      <c r="N14" s="163"/>
      <c r="O14" s="164"/>
      <c r="Q14" s="165"/>
      <c r="R14" s="165"/>
      <c r="S14" s="166"/>
      <c r="T14" s="129" t="s">
        <v>105</v>
      </c>
    </row>
    <row r="15" s="129" customFormat="true" ht="21" hidden="false" customHeight="true" outlineLevel="0" collapsed="false">
      <c r="B15" s="177"/>
      <c r="C15" s="182" t="s">
        <v>115</v>
      </c>
      <c r="D15" s="183" t="s">
        <v>116</v>
      </c>
      <c r="E15" s="163"/>
      <c r="F15" s="184" t="s">
        <v>117</v>
      </c>
      <c r="G15" s="183" t="s">
        <v>118</v>
      </c>
      <c r="H15" s="163"/>
      <c r="I15" s="180"/>
      <c r="J15" s="150" t="s">
        <v>105</v>
      </c>
      <c r="K15" s="177"/>
      <c r="L15" s="163"/>
      <c r="M15" s="163"/>
      <c r="N15" s="163"/>
      <c r="O15" s="163"/>
      <c r="P15" s="163"/>
      <c r="Q15" s="163"/>
      <c r="R15" s="163"/>
      <c r="S15" s="180"/>
      <c r="T15" s="129" t="s">
        <v>105</v>
      </c>
    </row>
    <row r="16" s="129" customFormat="true" ht="21" hidden="false" customHeight="true" outlineLevel="0" collapsed="false">
      <c r="B16" s="173"/>
      <c r="C16" s="185" t="s">
        <v>119</v>
      </c>
      <c r="D16" s="175" t="s">
        <v>120</v>
      </c>
      <c r="E16" s="175"/>
      <c r="F16" s="186" t="s">
        <v>121</v>
      </c>
      <c r="G16" s="175" t="s">
        <v>122</v>
      </c>
      <c r="H16" s="175"/>
      <c r="I16" s="176"/>
      <c r="J16" s="150" t="s">
        <v>105</v>
      </c>
      <c r="K16" s="173"/>
      <c r="L16" s="174"/>
      <c r="M16" s="175"/>
      <c r="N16" s="175"/>
      <c r="O16" s="175"/>
      <c r="P16" s="175"/>
      <c r="Q16" s="175"/>
      <c r="R16" s="175"/>
      <c r="S16" s="176"/>
      <c r="T16" s="129" t="s">
        <v>105</v>
      </c>
    </row>
    <row r="17" s="129" customFormat="true" ht="21" hidden="false" customHeight="true" outlineLevel="0" collapsed="false">
      <c r="B17" s="158" t="s">
        <v>123</v>
      </c>
      <c r="C17" s="187" t="s">
        <v>124</v>
      </c>
      <c r="D17" s="154"/>
      <c r="E17" s="154"/>
      <c r="F17" s="188" t="s">
        <v>117</v>
      </c>
      <c r="G17" s="189" t="s">
        <v>125</v>
      </c>
      <c r="H17" s="154"/>
      <c r="I17" s="190"/>
      <c r="J17" s="150" t="s">
        <v>105</v>
      </c>
      <c r="K17" s="181" t="s">
        <v>126</v>
      </c>
      <c r="L17" s="163"/>
      <c r="M17" s="183" t="s">
        <v>127</v>
      </c>
      <c r="N17" s="163"/>
      <c r="O17" s="163"/>
      <c r="P17" s="163"/>
      <c r="Q17" s="163"/>
      <c r="R17" s="163"/>
      <c r="S17" s="180"/>
      <c r="T17" s="129" t="s">
        <v>105</v>
      </c>
    </row>
    <row r="18" s="129" customFormat="true" ht="21" hidden="false" customHeight="true" outlineLevel="0" collapsed="false">
      <c r="B18" s="158"/>
      <c r="C18" s="185" t="s">
        <v>119</v>
      </c>
      <c r="D18" s="175" t="s">
        <v>120</v>
      </c>
      <c r="E18" s="175"/>
      <c r="F18" s="186" t="s">
        <v>121</v>
      </c>
      <c r="G18" s="175" t="s">
        <v>122</v>
      </c>
      <c r="H18" s="175"/>
      <c r="I18" s="180"/>
      <c r="J18" s="150" t="s">
        <v>105</v>
      </c>
      <c r="K18" s="181" t="s">
        <v>26</v>
      </c>
      <c r="L18" s="191"/>
      <c r="M18" s="192" t="s">
        <v>128</v>
      </c>
      <c r="N18" s="163"/>
      <c r="O18" s="163"/>
      <c r="P18" s="163"/>
      <c r="Q18" s="163"/>
      <c r="R18" s="163"/>
      <c r="S18" s="180"/>
      <c r="T18" s="129" t="s">
        <v>105</v>
      </c>
    </row>
    <row r="19" customFormat="false" ht="21" hidden="false" customHeight="true" outlineLevel="0" collapsed="false">
      <c r="B19" s="158" t="s">
        <v>129</v>
      </c>
      <c r="C19" s="193" t="s">
        <v>130</v>
      </c>
      <c r="D19" s="194"/>
      <c r="E19" s="194"/>
      <c r="F19" s="194"/>
      <c r="G19" s="194"/>
      <c r="H19" s="194"/>
      <c r="I19" s="195"/>
      <c r="J19" s="196" t="s">
        <v>105</v>
      </c>
      <c r="K19" s="160"/>
      <c r="L19" s="163"/>
      <c r="M19" s="183" t="s">
        <v>131</v>
      </c>
      <c r="N19" s="163"/>
      <c r="O19" s="163"/>
      <c r="P19" s="163"/>
      <c r="Q19" s="163"/>
      <c r="R19" s="163"/>
      <c r="S19" s="180"/>
      <c r="T19" s="129" t="s">
        <v>105</v>
      </c>
    </row>
    <row r="20" s="129" customFormat="true" ht="21" hidden="false" customHeight="true" outlineLevel="0" collapsed="false">
      <c r="B20" s="158"/>
      <c r="C20" s="197" t="s">
        <v>132</v>
      </c>
      <c r="D20" s="175"/>
      <c r="E20" s="175"/>
      <c r="F20" s="175"/>
      <c r="G20" s="175"/>
      <c r="H20" s="175"/>
      <c r="I20" s="176"/>
      <c r="J20" s="150" t="s">
        <v>105</v>
      </c>
      <c r="K20" s="181" t="s">
        <v>31</v>
      </c>
      <c r="L20" s="163"/>
      <c r="M20" s="183" t="s">
        <v>6</v>
      </c>
      <c r="N20" s="163"/>
      <c r="O20" s="163"/>
      <c r="P20" s="163"/>
      <c r="Q20" s="163"/>
      <c r="R20" s="163"/>
      <c r="S20" s="180"/>
      <c r="T20" s="128" t="s">
        <v>105</v>
      </c>
    </row>
    <row r="21" s="129" customFormat="true" ht="21" hidden="false" customHeight="true" outlineLevel="0" collapsed="false">
      <c r="B21" s="173" t="s">
        <v>133</v>
      </c>
      <c r="C21" s="197" t="s">
        <v>134</v>
      </c>
      <c r="D21" s="175"/>
      <c r="E21" s="175"/>
      <c r="F21" s="175"/>
      <c r="G21" s="175"/>
      <c r="H21" s="175"/>
      <c r="I21" s="176"/>
      <c r="J21" s="150" t="s">
        <v>105</v>
      </c>
      <c r="K21" s="181" t="s">
        <v>135</v>
      </c>
      <c r="L21" s="163"/>
      <c r="M21" s="183" t="s">
        <v>160</v>
      </c>
      <c r="N21" s="163"/>
      <c r="O21" s="163"/>
      <c r="P21" s="163"/>
      <c r="Q21" s="163"/>
      <c r="R21" s="163"/>
      <c r="S21" s="180"/>
      <c r="T21" s="129" t="s">
        <v>105</v>
      </c>
    </row>
    <row r="22" s="129" customFormat="true" ht="21" hidden="false" customHeight="true" outlineLevel="0" collapsed="false">
      <c r="B22" s="158" t="s">
        <v>137</v>
      </c>
      <c r="C22" s="198" t="s">
        <v>138</v>
      </c>
      <c r="D22" s="199" t="s">
        <v>139</v>
      </c>
      <c r="E22" s="175"/>
      <c r="F22" s="175"/>
      <c r="G22" s="175"/>
      <c r="H22" s="175"/>
      <c r="I22" s="176"/>
      <c r="J22" s="150" t="s">
        <v>105</v>
      </c>
      <c r="K22" s="145" t="s">
        <v>140</v>
      </c>
      <c r="L22" s="154"/>
      <c r="M22" s="189" t="s">
        <v>141</v>
      </c>
      <c r="N22" s="154"/>
      <c r="O22" s="154"/>
      <c r="P22" s="154"/>
      <c r="Q22" s="154"/>
      <c r="R22" s="154"/>
      <c r="S22" s="190"/>
      <c r="T22" s="129" t="s">
        <v>105</v>
      </c>
    </row>
    <row r="23" s="129" customFormat="true" ht="21" hidden="false" customHeight="true" outlineLevel="0" collapsed="false">
      <c r="B23" s="158"/>
      <c r="C23" s="200" t="s">
        <v>142</v>
      </c>
      <c r="D23" s="175" t="s">
        <v>143</v>
      </c>
      <c r="E23" s="175"/>
      <c r="F23" s="198" t="s">
        <v>144</v>
      </c>
      <c r="G23" s="175" t="s">
        <v>143</v>
      </c>
      <c r="H23" s="175"/>
      <c r="I23" s="176"/>
      <c r="J23" s="150" t="s">
        <v>105</v>
      </c>
      <c r="K23" s="181" t="s">
        <v>145</v>
      </c>
      <c r="L23" s="163"/>
      <c r="M23" s="183" t="s">
        <v>146</v>
      </c>
      <c r="N23" s="163"/>
      <c r="O23" s="183" t="s">
        <v>147</v>
      </c>
      <c r="P23" s="163"/>
      <c r="Q23" s="163"/>
      <c r="R23" s="201"/>
      <c r="S23" s="180"/>
      <c r="T23" s="129" t="s">
        <v>105</v>
      </c>
    </row>
    <row r="24" s="129" customFormat="true" ht="21" hidden="false" customHeight="true" outlineLevel="0" collapsed="false">
      <c r="A24" s="136"/>
      <c r="B24" s="173" t="s">
        <v>148</v>
      </c>
      <c r="C24" s="197" t="s">
        <v>116</v>
      </c>
      <c r="D24" s="175"/>
      <c r="E24" s="175"/>
      <c r="F24" s="175"/>
      <c r="G24" s="175"/>
      <c r="H24" s="175"/>
      <c r="I24" s="176"/>
      <c r="J24" s="150" t="s">
        <v>105</v>
      </c>
      <c r="K24" s="177"/>
      <c r="L24" s="163"/>
      <c r="M24" s="183" t="s">
        <v>149</v>
      </c>
      <c r="N24" s="163"/>
      <c r="O24" s="183" t="s">
        <v>150</v>
      </c>
      <c r="P24" s="163"/>
      <c r="Q24" s="183" t="s">
        <v>150</v>
      </c>
      <c r="R24" s="163"/>
      <c r="S24" s="180"/>
      <c r="T24" s="129" t="s">
        <v>105</v>
      </c>
    </row>
    <row r="25" s="129" customFormat="true" ht="21" hidden="false" customHeight="true" outlineLevel="0" collapsed="false">
      <c r="B25" s="173" t="s">
        <v>70</v>
      </c>
      <c r="C25" s="197" t="s">
        <v>132</v>
      </c>
      <c r="D25" s="175"/>
      <c r="E25" s="175"/>
      <c r="F25" s="175"/>
      <c r="G25" s="175"/>
      <c r="H25" s="175"/>
      <c r="I25" s="176"/>
      <c r="J25" s="150" t="s">
        <v>105</v>
      </c>
      <c r="K25" s="181" t="s">
        <v>151</v>
      </c>
      <c r="L25" s="163"/>
      <c r="M25" s="183" t="s">
        <v>152</v>
      </c>
      <c r="N25" s="163"/>
      <c r="O25" s="163"/>
      <c r="P25" s="163"/>
      <c r="Q25" s="163"/>
      <c r="R25" s="163"/>
      <c r="S25" s="180"/>
      <c r="T25" s="129" t="s">
        <v>105</v>
      </c>
    </row>
    <row r="26" customFormat="false" ht="21" hidden="false" customHeight="true" outlineLevel="0" collapsed="false">
      <c r="B26" s="173"/>
      <c r="C26" s="146"/>
      <c r="D26" s="147"/>
      <c r="E26" s="147"/>
      <c r="F26" s="147"/>
      <c r="G26" s="147"/>
      <c r="H26" s="147"/>
      <c r="I26" s="149"/>
      <c r="J26" s="216"/>
      <c r="K26" s="217"/>
      <c r="L26" s="174"/>
      <c r="M26" s="175"/>
      <c r="N26" s="175"/>
      <c r="O26" s="175"/>
      <c r="P26" s="175"/>
      <c r="Q26" s="175"/>
      <c r="R26" s="175"/>
      <c r="S26" s="176"/>
      <c r="T26" s="129" t="s">
        <v>105</v>
      </c>
    </row>
    <row r="27" customFormat="false" ht="21" hidden="false" customHeight="true" outlineLevel="0" collapsed="false">
      <c r="B27" s="173" t="s">
        <v>153</v>
      </c>
      <c r="C27" s="174" t="s">
        <v>161</v>
      </c>
      <c r="D27" s="147"/>
      <c r="E27" s="147"/>
      <c r="F27" s="147"/>
      <c r="G27" s="147"/>
      <c r="H27" s="147"/>
      <c r="I27" s="149"/>
      <c r="J27" s="196"/>
      <c r="K27" s="202" t="s">
        <v>155</v>
      </c>
      <c r="L27" s="175"/>
      <c r="M27" s="175" t="s">
        <v>162</v>
      </c>
      <c r="N27" s="175"/>
      <c r="O27" s="175"/>
      <c r="P27" s="203"/>
      <c r="Q27" s="203"/>
      <c r="R27" s="203"/>
      <c r="S27" s="204"/>
    </row>
    <row r="28" customFormat="false" ht="15" hidden="false" customHeight="true" outlineLevel="0" collapsed="false">
      <c r="B28" s="205"/>
      <c r="C28" s="206"/>
      <c r="D28" s="206"/>
      <c r="E28" s="206"/>
      <c r="F28" s="206"/>
      <c r="G28" s="206"/>
      <c r="H28" s="206"/>
      <c r="K28" s="207"/>
      <c r="L28" s="154"/>
      <c r="M28" s="154"/>
      <c r="N28" s="154"/>
      <c r="O28" s="154"/>
      <c r="P28" s="207"/>
      <c r="Q28" s="207"/>
      <c r="R28" s="207"/>
      <c r="S28" s="207"/>
    </row>
    <row r="29" customFormat="false" ht="15" hidden="false" customHeight="true" outlineLevel="0" collapsed="false">
      <c r="B29" s="205"/>
      <c r="C29" s="206"/>
      <c r="D29" s="206"/>
      <c r="E29" s="206"/>
      <c r="F29" s="206"/>
      <c r="G29" s="209" t="s">
        <v>11</v>
      </c>
      <c r="H29" s="210" t="n">
        <v>39</v>
      </c>
      <c r="I29" s="210"/>
      <c r="L29" s="136"/>
      <c r="M29" s="136"/>
      <c r="N29" s="136"/>
      <c r="O29" s="136"/>
      <c r="P29" s="211" t="s">
        <v>14</v>
      </c>
      <c r="Q29" s="211"/>
      <c r="R29" s="212" t="n">
        <v>2</v>
      </c>
      <c r="S29" s="213"/>
    </row>
    <row r="30" customFormat="false" ht="15" hidden="false" customHeight="true" outlineLevel="0" collapsed="false">
      <c r="B30" s="205"/>
      <c r="C30" s="206"/>
      <c r="D30" s="206"/>
      <c r="E30" s="206"/>
      <c r="F30" s="206"/>
      <c r="G30" s="206"/>
      <c r="H30" s="206"/>
      <c r="L30" s="136"/>
      <c r="M30" s="136"/>
      <c r="N30" s="136"/>
      <c r="O30" s="136"/>
      <c r="P30" s="136"/>
      <c r="Q30" s="136"/>
      <c r="R30" s="136"/>
    </row>
    <row r="31" customFormat="false" ht="15" hidden="false" customHeight="true" outlineLevel="0" collapsed="false">
      <c r="B31" s="163"/>
      <c r="C31" s="163"/>
      <c r="D31" s="163"/>
      <c r="E31" s="163"/>
      <c r="F31" s="163"/>
      <c r="G31" s="163"/>
      <c r="H31" s="163"/>
      <c r="I31" s="163"/>
      <c r="L31" s="136"/>
      <c r="M31" s="136"/>
      <c r="N31" s="136"/>
      <c r="O31" s="136"/>
      <c r="P31" s="136"/>
      <c r="Q31" s="136"/>
      <c r="R31" s="136"/>
    </row>
    <row r="32" customFormat="false" ht="15" hidden="false" customHeight="true" outlineLevel="0" collapsed="false">
      <c r="B32" s="163"/>
      <c r="C32" s="163"/>
      <c r="D32" s="163"/>
      <c r="E32" s="214"/>
      <c r="F32" s="215"/>
      <c r="G32" s="163"/>
      <c r="H32" s="163"/>
      <c r="I32" s="163"/>
      <c r="L32" s="136"/>
      <c r="M32" s="136"/>
      <c r="N32" s="136"/>
      <c r="O32" s="136"/>
      <c r="P32" s="136"/>
      <c r="Q32" s="136"/>
      <c r="R32" s="136"/>
    </row>
  </sheetData>
  <mergeCells count="7">
    <mergeCell ref="N11:Q11"/>
    <mergeCell ref="N12:Q12"/>
    <mergeCell ref="N13:Q13"/>
    <mergeCell ref="B17:B18"/>
    <mergeCell ref="B19:B20"/>
    <mergeCell ref="B22:B23"/>
    <mergeCell ref="P29:Q29"/>
  </mergeCells>
  <printOptions headings="false" gridLines="false" gridLinesSet="true" horizontalCentered="false" verticalCentered="false"/>
  <pageMargins left="0.39375" right="0.196527777777778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26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7" min="16" style="1" width="12.75"/>
    <col collapsed="false" customWidth="true" hidden="false" outlineLevel="0" max="18" min="18" style="1" width="7.12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36" t="s">
        <v>2</v>
      </c>
      <c r="H1" s="4"/>
      <c r="I1" s="4"/>
      <c r="J1" s="37"/>
      <c r="K1" s="4"/>
      <c r="L1" s="4"/>
      <c r="M1" s="36" t="s">
        <v>3</v>
      </c>
      <c r="N1" s="4"/>
      <c r="O1" s="4"/>
      <c r="P1" s="36" t="s">
        <v>4</v>
      </c>
      <c r="Q1" s="38"/>
      <c r="R1" s="36" t="s">
        <v>5</v>
      </c>
      <c r="S1" s="4"/>
      <c r="T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36" t="s">
        <v>7</v>
      </c>
      <c r="H2" s="4"/>
      <c r="I2" s="4"/>
      <c r="J2" s="39"/>
      <c r="K2" s="4"/>
      <c r="L2" s="39"/>
      <c r="M2" s="36" t="s">
        <v>8</v>
      </c>
      <c r="N2" s="39"/>
      <c r="O2" s="40"/>
      <c r="P2" s="124" t="s">
        <v>9</v>
      </c>
      <c r="Q2" s="41"/>
      <c r="R2" s="42" t="s">
        <v>16</v>
      </c>
      <c r="S2" s="41"/>
      <c r="T2" s="4"/>
    </row>
    <row r="3" customFormat="false" ht="23.25" hidden="false" customHeight="true" outlineLevel="0" collapsed="false">
      <c r="D3" s="6"/>
      <c r="E3" s="7"/>
      <c r="F3" s="7"/>
      <c r="G3" s="218" t="s">
        <v>163</v>
      </c>
      <c r="H3" s="8"/>
      <c r="I3" s="9"/>
      <c r="M3" s="9"/>
      <c r="R3" s="4"/>
      <c r="S3" s="4"/>
    </row>
    <row r="4" customFormat="false" ht="8.25" hidden="false" customHeight="true" outlineLevel="0" collapsed="false">
      <c r="C4" s="94"/>
      <c r="D4" s="94"/>
      <c r="E4" s="219"/>
      <c r="F4" s="35"/>
      <c r="G4" s="35"/>
      <c r="H4" s="35"/>
      <c r="I4" s="4"/>
      <c r="J4" s="4"/>
      <c r="K4" s="4"/>
      <c r="L4" s="4"/>
      <c r="M4" s="39"/>
      <c r="N4" s="39"/>
      <c r="O4" s="41"/>
      <c r="P4" s="4"/>
      <c r="Q4" s="4"/>
      <c r="R4" s="220"/>
    </row>
    <row r="5" customFormat="false" ht="3.95" hidden="false" customHeight="true" outlineLevel="0" collapsed="false">
      <c r="B5" s="221"/>
      <c r="C5" s="222"/>
      <c r="D5" s="222"/>
      <c r="E5" s="223"/>
      <c r="F5" s="224"/>
      <c r="G5" s="224"/>
      <c r="H5" s="224"/>
      <c r="I5" s="225"/>
      <c r="J5" s="225"/>
      <c r="K5" s="225"/>
      <c r="L5" s="225"/>
      <c r="M5" s="226"/>
      <c r="N5" s="226"/>
      <c r="O5" s="227"/>
      <c r="P5" s="225"/>
      <c r="Q5" s="225"/>
      <c r="R5" s="228"/>
      <c r="S5" s="229"/>
    </row>
    <row r="6" s="1" customFormat="true" ht="15" hidden="false" customHeight="true" outlineLevel="0" collapsed="false">
      <c r="A6" s="4"/>
      <c r="B6" s="230"/>
      <c r="C6" s="231" t="s">
        <v>164</v>
      </c>
      <c r="D6" s="232"/>
      <c r="E6" s="232"/>
      <c r="F6" s="232"/>
      <c r="G6" s="232"/>
      <c r="H6" s="233"/>
      <c r="I6" s="234"/>
      <c r="J6" s="235"/>
      <c r="K6" s="236"/>
      <c r="L6" s="231" t="s">
        <v>165</v>
      </c>
      <c r="M6" s="237"/>
      <c r="N6" s="237"/>
      <c r="O6" s="237"/>
      <c r="P6" s="233"/>
      <c r="Q6" s="233"/>
      <c r="R6" s="238"/>
      <c r="S6" s="239"/>
    </row>
    <row r="7" s="1" customFormat="true" ht="15" hidden="false" customHeight="true" outlineLevel="0" collapsed="false">
      <c r="A7" s="4"/>
      <c r="B7" s="230"/>
      <c r="C7" s="240"/>
      <c r="D7" s="241"/>
      <c r="E7" s="241"/>
      <c r="F7" s="241"/>
      <c r="G7" s="241"/>
      <c r="H7" s="242"/>
      <c r="I7" s="243"/>
      <c r="J7" s="244"/>
      <c r="K7" s="245"/>
      <c r="L7" s="244"/>
      <c r="M7" s="245"/>
      <c r="N7" s="245"/>
      <c r="O7" s="245"/>
      <c r="P7" s="241"/>
      <c r="Q7" s="241"/>
      <c r="R7" s="246"/>
      <c r="S7" s="239"/>
    </row>
    <row r="8" s="1" customFormat="true" ht="15" hidden="false" customHeight="true" outlineLevel="0" collapsed="false">
      <c r="A8" s="4"/>
      <c r="B8" s="230"/>
      <c r="C8" s="244"/>
      <c r="D8" s="241"/>
      <c r="E8" s="241"/>
      <c r="F8" s="241"/>
      <c r="G8" s="241"/>
      <c r="H8" s="242"/>
      <c r="I8" s="243"/>
      <c r="J8" s="247"/>
      <c r="K8" s="119"/>
      <c r="L8" s="244"/>
      <c r="M8" s="248"/>
      <c r="N8" s="119"/>
      <c r="O8" s="249"/>
      <c r="P8" s="241"/>
      <c r="Q8" s="241"/>
      <c r="R8" s="250"/>
      <c r="S8" s="239"/>
    </row>
    <row r="9" s="1" customFormat="true" ht="15" hidden="false" customHeight="true" outlineLevel="0" collapsed="false">
      <c r="A9" s="4"/>
      <c r="B9" s="230"/>
      <c r="C9" s="244"/>
      <c r="D9" s="241"/>
      <c r="E9" s="241"/>
      <c r="F9" s="241"/>
      <c r="G9" s="241"/>
      <c r="H9" s="242"/>
      <c r="I9" s="243"/>
      <c r="J9" s="247"/>
      <c r="K9" s="119"/>
      <c r="L9" s="244"/>
      <c r="M9" s="248"/>
      <c r="N9" s="119"/>
      <c r="O9" s="249"/>
      <c r="P9" s="241"/>
      <c r="Q9" s="241"/>
      <c r="R9" s="251"/>
      <c r="S9" s="239"/>
    </row>
    <row r="10" s="1" customFormat="true" ht="15" hidden="false" customHeight="true" outlineLevel="0" collapsed="false">
      <c r="A10" s="4"/>
      <c r="B10" s="230"/>
      <c r="C10" s="244"/>
      <c r="D10" s="241"/>
      <c r="E10" s="241"/>
      <c r="F10" s="241"/>
      <c r="G10" s="241"/>
      <c r="H10" s="242"/>
      <c r="I10" s="243"/>
      <c r="J10" s="247"/>
      <c r="K10" s="119"/>
      <c r="L10" s="244"/>
      <c r="M10" s="248"/>
      <c r="N10" s="119"/>
      <c r="O10" s="249"/>
      <c r="P10" s="241"/>
      <c r="Q10" s="241"/>
      <c r="R10" s="251"/>
      <c r="S10" s="239"/>
    </row>
    <row r="11" s="1" customFormat="true" ht="15" hidden="false" customHeight="true" outlineLevel="0" collapsed="false">
      <c r="A11" s="4"/>
      <c r="B11" s="230"/>
      <c r="C11" s="244"/>
      <c r="D11" s="241"/>
      <c r="E11" s="241"/>
      <c r="F11" s="241"/>
      <c r="G11" s="241"/>
      <c r="H11" s="242"/>
      <c r="I11" s="243"/>
      <c r="J11" s="247"/>
      <c r="K11" s="119"/>
      <c r="L11" s="244"/>
      <c r="M11" s="248"/>
      <c r="N11" s="119"/>
      <c r="O11" s="249"/>
      <c r="P11" s="241"/>
      <c r="Q11" s="241"/>
      <c r="R11" s="251"/>
      <c r="S11" s="239"/>
    </row>
    <row r="12" s="1" customFormat="true" ht="15" hidden="false" customHeight="true" outlineLevel="0" collapsed="false">
      <c r="A12" s="4"/>
      <c r="B12" s="230"/>
      <c r="C12" s="244"/>
      <c r="D12" s="241"/>
      <c r="E12" s="241"/>
      <c r="F12" s="241"/>
      <c r="G12" s="241"/>
      <c r="H12" s="242"/>
      <c r="I12" s="243"/>
      <c r="J12" s="247"/>
      <c r="K12" s="119"/>
      <c r="L12" s="244"/>
      <c r="M12" s="248"/>
      <c r="N12" s="119"/>
      <c r="O12" s="249"/>
      <c r="P12" s="241"/>
      <c r="Q12" s="241"/>
      <c r="R12" s="251"/>
      <c r="S12" s="239"/>
    </row>
    <row r="13" s="1" customFormat="true" ht="15" hidden="false" customHeight="true" outlineLevel="0" collapsed="false">
      <c r="A13" s="4"/>
      <c r="B13" s="230"/>
      <c r="C13" s="244"/>
      <c r="D13" s="241"/>
      <c r="E13" s="241"/>
      <c r="F13" s="241"/>
      <c r="G13" s="241"/>
      <c r="H13" s="242"/>
      <c r="I13" s="243"/>
      <c r="J13" s="247"/>
      <c r="K13" s="119"/>
      <c r="L13" s="244"/>
      <c r="M13" s="248"/>
      <c r="N13" s="119"/>
      <c r="O13" s="249"/>
      <c r="P13" s="241"/>
      <c r="Q13" s="241"/>
      <c r="R13" s="251"/>
      <c r="S13" s="239"/>
    </row>
    <row r="14" s="1" customFormat="true" ht="15" hidden="false" customHeight="true" outlineLevel="0" collapsed="false">
      <c r="A14" s="4"/>
      <c r="B14" s="230"/>
      <c r="C14" s="244"/>
      <c r="D14" s="241"/>
      <c r="E14" s="241"/>
      <c r="F14" s="241"/>
      <c r="G14" s="241"/>
      <c r="H14" s="242"/>
      <c r="I14" s="243"/>
      <c r="J14" s="247"/>
      <c r="K14" s="119"/>
      <c r="L14" s="244"/>
      <c r="M14" s="248"/>
      <c r="N14" s="119"/>
      <c r="O14" s="249"/>
      <c r="P14" s="241"/>
      <c r="Q14" s="241"/>
      <c r="R14" s="250"/>
      <c r="S14" s="239"/>
    </row>
    <row r="15" s="1" customFormat="true" ht="15" hidden="false" customHeight="true" outlineLevel="0" collapsed="false">
      <c r="A15" s="4"/>
      <c r="B15" s="230"/>
      <c r="C15" s="244"/>
      <c r="D15" s="241"/>
      <c r="E15" s="241"/>
      <c r="F15" s="241"/>
      <c r="G15" s="241"/>
      <c r="H15" s="242"/>
      <c r="I15" s="243"/>
      <c r="J15" s="247"/>
      <c r="K15" s="119"/>
      <c r="L15" s="244"/>
      <c r="M15" s="248"/>
      <c r="N15" s="119"/>
      <c r="O15" s="249"/>
      <c r="P15" s="241"/>
      <c r="Q15" s="241"/>
      <c r="R15" s="250"/>
      <c r="S15" s="239"/>
    </row>
    <row r="16" s="1" customFormat="true" ht="15" hidden="false" customHeight="true" outlineLevel="0" collapsed="false">
      <c r="A16" s="4"/>
      <c r="B16" s="230"/>
      <c r="C16" s="252"/>
      <c r="D16" s="253"/>
      <c r="E16" s="253"/>
      <c r="F16" s="253"/>
      <c r="G16" s="253"/>
      <c r="H16" s="254"/>
      <c r="I16" s="255"/>
      <c r="J16" s="247"/>
      <c r="K16" s="119"/>
      <c r="L16" s="252"/>
      <c r="M16" s="256"/>
      <c r="N16" s="257"/>
      <c r="O16" s="258"/>
      <c r="P16" s="253"/>
      <c r="Q16" s="253"/>
      <c r="R16" s="259"/>
      <c r="S16" s="239"/>
    </row>
    <row r="17" s="1" customFormat="true" ht="3.95" hidden="false" customHeight="true" outlineLevel="0" collapsed="false">
      <c r="A17" s="4"/>
      <c r="B17" s="230"/>
      <c r="C17" s="260"/>
      <c r="D17" s="232"/>
      <c r="E17" s="232"/>
      <c r="F17" s="232"/>
      <c r="G17" s="232"/>
      <c r="H17" s="233"/>
      <c r="I17" s="260"/>
      <c r="J17" s="119"/>
      <c r="K17" s="261"/>
      <c r="L17" s="262"/>
      <c r="M17" s="263"/>
      <c r="N17" s="261"/>
      <c r="O17" s="264"/>
      <c r="P17" s="265"/>
      <c r="Q17" s="265"/>
      <c r="R17" s="266"/>
      <c r="S17" s="267"/>
    </row>
    <row r="18" s="1" customFormat="true" ht="3.95" hidden="false" customHeight="true" outlineLevel="0" collapsed="false">
      <c r="A18" s="4"/>
      <c r="B18" s="230"/>
      <c r="C18" s="268"/>
      <c r="D18" s="253"/>
      <c r="E18" s="253"/>
      <c r="F18" s="253"/>
      <c r="G18" s="253"/>
      <c r="H18" s="254"/>
      <c r="I18" s="268"/>
      <c r="J18" s="119"/>
      <c r="K18" s="269"/>
      <c r="L18" s="268"/>
      <c r="M18" s="248"/>
      <c r="N18" s="119"/>
      <c r="O18" s="249"/>
      <c r="P18" s="241"/>
      <c r="Q18" s="241"/>
      <c r="R18" s="270"/>
    </row>
    <row r="19" s="1" customFormat="true" ht="15" hidden="false" customHeight="true" outlineLevel="0" collapsed="false">
      <c r="A19" s="4"/>
      <c r="B19" s="230"/>
      <c r="C19" s="231" t="s">
        <v>166</v>
      </c>
      <c r="D19" s="232"/>
      <c r="E19" s="232"/>
      <c r="F19" s="232"/>
      <c r="G19" s="232"/>
      <c r="H19" s="233"/>
      <c r="I19" s="271"/>
      <c r="J19" s="119"/>
      <c r="K19" s="272"/>
      <c r="L19" s="231" t="s">
        <v>167</v>
      </c>
      <c r="M19" s="273"/>
      <c r="N19" s="274"/>
      <c r="O19" s="275"/>
      <c r="P19" s="232"/>
      <c r="Q19" s="232"/>
      <c r="R19" s="276"/>
    </row>
    <row r="20" s="1" customFormat="true" ht="15" hidden="false" customHeight="true" outlineLevel="0" collapsed="false">
      <c r="A20" s="4"/>
      <c r="B20" s="230"/>
      <c r="C20" s="277" t="s">
        <v>168</v>
      </c>
      <c r="D20" s="241"/>
      <c r="E20" s="241"/>
      <c r="F20" s="241"/>
      <c r="G20" s="241"/>
      <c r="H20" s="242"/>
      <c r="I20" s="278"/>
      <c r="J20" s="119"/>
      <c r="K20" s="272"/>
      <c r="L20" s="277" t="s">
        <v>168</v>
      </c>
      <c r="M20" s="279" t="s">
        <v>168</v>
      </c>
      <c r="N20" s="280"/>
      <c r="O20" s="249"/>
      <c r="P20" s="241"/>
      <c r="Q20" s="241"/>
      <c r="R20" s="251"/>
    </row>
    <row r="21" s="1" customFormat="true" ht="15" hidden="false" customHeight="true" outlineLevel="0" collapsed="false">
      <c r="A21" s="4"/>
      <c r="B21" s="230"/>
      <c r="C21" s="281"/>
      <c r="D21" s="241"/>
      <c r="E21" s="241"/>
      <c r="F21" s="241"/>
      <c r="G21" s="241"/>
      <c r="H21" s="242"/>
      <c r="I21" s="243"/>
      <c r="J21" s="119"/>
      <c r="K21" s="272"/>
      <c r="L21" s="281"/>
      <c r="M21" s="248"/>
      <c r="N21" s="119"/>
      <c r="O21" s="245"/>
      <c r="P21" s="241"/>
      <c r="Q21" s="241"/>
      <c r="R21" s="250"/>
    </row>
    <row r="22" s="1" customFormat="true" ht="15" hidden="false" customHeight="true" outlineLevel="0" collapsed="false">
      <c r="A22" s="4"/>
      <c r="B22" s="230"/>
      <c r="C22" s="281"/>
      <c r="D22" s="241"/>
      <c r="E22" s="241"/>
      <c r="F22" s="241"/>
      <c r="G22" s="241"/>
      <c r="H22" s="242"/>
      <c r="I22" s="243"/>
      <c r="J22" s="119"/>
      <c r="K22" s="272"/>
      <c r="L22" s="281"/>
      <c r="M22" s="248"/>
      <c r="N22" s="119"/>
      <c r="O22" s="245"/>
      <c r="P22" s="241"/>
      <c r="Q22" s="241"/>
      <c r="R22" s="250"/>
    </row>
    <row r="23" s="1" customFormat="true" ht="15" hidden="false" customHeight="true" outlineLevel="0" collapsed="false">
      <c r="A23" s="4"/>
      <c r="B23" s="230"/>
      <c r="C23" s="281"/>
      <c r="D23" s="241"/>
      <c r="E23" s="241"/>
      <c r="F23" s="241"/>
      <c r="G23" s="241"/>
      <c r="H23" s="242"/>
      <c r="I23" s="243"/>
      <c r="J23" s="119"/>
      <c r="K23" s="272"/>
      <c r="L23" s="281"/>
      <c r="M23" s="248"/>
      <c r="N23" s="119"/>
      <c r="O23" s="249"/>
      <c r="P23" s="241"/>
      <c r="Q23" s="241"/>
      <c r="R23" s="250"/>
    </row>
    <row r="24" s="1" customFormat="true" ht="15" hidden="false" customHeight="true" outlineLevel="0" collapsed="false">
      <c r="A24" s="4"/>
      <c r="B24" s="230"/>
      <c r="C24" s="281"/>
      <c r="D24" s="241"/>
      <c r="E24" s="241"/>
      <c r="F24" s="241"/>
      <c r="G24" s="241"/>
      <c r="H24" s="242"/>
      <c r="I24" s="278"/>
      <c r="J24" s="119"/>
      <c r="K24" s="272"/>
      <c r="L24" s="281"/>
      <c r="M24" s="282"/>
      <c r="N24" s="280"/>
      <c r="O24" s="249"/>
      <c r="P24" s="248"/>
      <c r="Q24" s="248"/>
      <c r="R24" s="251"/>
    </row>
    <row r="25" s="1" customFormat="true" ht="15" hidden="false" customHeight="true" outlineLevel="0" collapsed="false">
      <c r="A25" s="4"/>
      <c r="B25" s="230"/>
      <c r="C25" s="281"/>
      <c r="D25" s="241"/>
      <c r="E25" s="241"/>
      <c r="F25" s="241"/>
      <c r="G25" s="241"/>
      <c r="H25" s="242"/>
      <c r="I25" s="243"/>
      <c r="J25" s="119"/>
      <c r="K25" s="272"/>
      <c r="L25" s="281"/>
      <c r="M25" s="248"/>
      <c r="N25" s="119"/>
      <c r="O25" s="245"/>
      <c r="P25" s="241"/>
      <c r="Q25" s="241"/>
      <c r="R25" s="250"/>
    </row>
    <row r="26" s="1" customFormat="true" ht="15" hidden="false" customHeight="true" outlineLevel="0" collapsed="false">
      <c r="A26" s="4"/>
      <c r="B26" s="230"/>
      <c r="C26" s="281"/>
      <c r="D26" s="241"/>
      <c r="E26" s="241"/>
      <c r="F26" s="241"/>
      <c r="G26" s="241"/>
      <c r="H26" s="242"/>
      <c r="I26" s="243"/>
      <c r="J26" s="119"/>
      <c r="K26" s="272"/>
      <c r="L26" s="281"/>
      <c r="M26" s="248"/>
      <c r="N26" s="119"/>
      <c r="O26" s="245"/>
      <c r="P26" s="241"/>
      <c r="Q26" s="241"/>
      <c r="R26" s="250"/>
    </row>
    <row r="27" s="1" customFormat="true" ht="15" hidden="false" customHeight="true" outlineLevel="0" collapsed="false">
      <c r="A27" s="4"/>
      <c r="B27" s="230"/>
      <c r="C27" s="281"/>
      <c r="D27" s="241"/>
      <c r="E27" s="241"/>
      <c r="F27" s="241"/>
      <c r="G27" s="241"/>
      <c r="H27" s="242"/>
      <c r="I27" s="243"/>
      <c r="J27" s="119"/>
      <c r="K27" s="272"/>
      <c r="L27" s="281"/>
      <c r="M27" s="248"/>
      <c r="N27" s="119"/>
      <c r="O27" s="249"/>
      <c r="P27" s="241"/>
      <c r="Q27" s="241"/>
      <c r="R27" s="250"/>
    </row>
    <row r="28" s="1" customFormat="true" ht="15" hidden="false" customHeight="true" outlineLevel="0" collapsed="false">
      <c r="A28" s="4"/>
      <c r="B28" s="230"/>
      <c r="C28" s="281"/>
      <c r="D28" s="241"/>
      <c r="E28" s="241"/>
      <c r="F28" s="241"/>
      <c r="G28" s="241"/>
      <c r="H28" s="242"/>
      <c r="I28" s="278"/>
      <c r="J28" s="119"/>
      <c r="K28" s="272"/>
      <c r="L28" s="281"/>
      <c r="M28" s="282"/>
      <c r="N28" s="280"/>
      <c r="O28" s="249"/>
      <c r="P28" s="248"/>
      <c r="Q28" s="248"/>
      <c r="R28" s="251"/>
    </row>
    <row r="29" s="1" customFormat="true" ht="15" hidden="false" customHeight="true" outlineLevel="0" collapsed="false">
      <c r="A29" s="4"/>
      <c r="B29" s="230"/>
      <c r="C29" s="281"/>
      <c r="D29" s="241"/>
      <c r="E29" s="241"/>
      <c r="F29" s="241"/>
      <c r="G29" s="241"/>
      <c r="H29" s="242"/>
      <c r="I29" s="243"/>
      <c r="J29" s="119"/>
      <c r="K29" s="272"/>
      <c r="L29" s="281"/>
      <c r="M29" s="248"/>
      <c r="N29" s="119"/>
      <c r="O29" s="245"/>
      <c r="P29" s="241"/>
      <c r="Q29" s="241"/>
      <c r="R29" s="250"/>
    </row>
    <row r="30" s="1" customFormat="true" ht="15" hidden="false" customHeight="true" outlineLevel="0" collapsed="false">
      <c r="A30" s="4"/>
      <c r="B30" s="230"/>
      <c r="C30" s="281"/>
      <c r="D30" s="241"/>
      <c r="E30" s="241"/>
      <c r="F30" s="241"/>
      <c r="G30" s="241"/>
      <c r="H30" s="242"/>
      <c r="I30" s="243"/>
      <c r="J30" s="119"/>
      <c r="K30" s="272"/>
      <c r="L30" s="281"/>
      <c r="M30" s="248"/>
      <c r="N30" s="119"/>
      <c r="O30" s="245"/>
      <c r="P30" s="241"/>
      <c r="Q30" s="241"/>
      <c r="R30" s="250"/>
    </row>
    <row r="31" s="1" customFormat="true" ht="15" hidden="false" customHeight="true" outlineLevel="0" collapsed="false">
      <c r="A31" s="4"/>
      <c r="B31" s="230"/>
      <c r="C31" s="281"/>
      <c r="D31" s="241"/>
      <c r="E31" s="241"/>
      <c r="F31" s="241"/>
      <c r="G31" s="241"/>
      <c r="H31" s="242"/>
      <c r="I31" s="243"/>
      <c r="J31" s="119"/>
      <c r="K31" s="272"/>
      <c r="L31" s="281"/>
      <c r="M31" s="248"/>
      <c r="N31" s="119"/>
      <c r="O31" s="249"/>
      <c r="P31" s="241"/>
      <c r="Q31" s="241"/>
      <c r="R31" s="250"/>
    </row>
    <row r="32" s="1" customFormat="true" ht="15" hidden="false" customHeight="true" outlineLevel="0" collapsed="false">
      <c r="A32" s="4"/>
      <c r="B32" s="230"/>
      <c r="C32" s="281"/>
      <c r="D32" s="241"/>
      <c r="E32" s="241"/>
      <c r="F32" s="241"/>
      <c r="G32" s="241"/>
      <c r="H32" s="242"/>
      <c r="I32" s="278"/>
      <c r="J32" s="119"/>
      <c r="K32" s="272"/>
      <c r="L32" s="281"/>
      <c r="M32" s="282"/>
      <c r="N32" s="280"/>
      <c r="O32" s="249"/>
      <c r="P32" s="248"/>
      <c r="Q32" s="248"/>
      <c r="R32" s="251"/>
    </row>
    <row r="33" s="1" customFormat="true" ht="15" hidden="false" customHeight="true" outlineLevel="0" collapsed="false">
      <c r="A33" s="4"/>
      <c r="B33" s="230"/>
      <c r="C33" s="281"/>
      <c r="D33" s="241"/>
      <c r="E33" s="241"/>
      <c r="F33" s="241"/>
      <c r="G33" s="241"/>
      <c r="H33" s="242"/>
      <c r="I33" s="243"/>
      <c r="J33" s="119"/>
      <c r="K33" s="272"/>
      <c r="L33" s="281"/>
      <c r="M33" s="248"/>
      <c r="N33" s="119"/>
      <c r="O33" s="245"/>
      <c r="P33" s="241"/>
      <c r="Q33" s="241"/>
      <c r="R33" s="250"/>
    </row>
    <row r="34" s="1" customFormat="true" ht="15" hidden="false" customHeight="true" outlineLevel="0" collapsed="false">
      <c r="A34" s="4"/>
      <c r="B34" s="230"/>
      <c r="C34" s="281"/>
      <c r="D34" s="241"/>
      <c r="E34" s="241"/>
      <c r="F34" s="241"/>
      <c r="G34" s="241"/>
      <c r="H34" s="242"/>
      <c r="I34" s="243"/>
      <c r="J34" s="119"/>
      <c r="K34" s="272"/>
      <c r="L34" s="281"/>
      <c r="M34" s="248"/>
      <c r="N34" s="119"/>
      <c r="O34" s="245"/>
      <c r="P34" s="241"/>
      <c r="Q34" s="241"/>
      <c r="R34" s="250"/>
    </row>
    <row r="35" s="1" customFormat="true" ht="15" hidden="false" customHeight="true" outlineLevel="0" collapsed="false">
      <c r="A35" s="4"/>
      <c r="B35" s="230"/>
      <c r="C35" s="281"/>
      <c r="D35" s="241"/>
      <c r="E35" s="241"/>
      <c r="F35" s="241"/>
      <c r="G35" s="241"/>
      <c r="H35" s="242"/>
      <c r="I35" s="243"/>
      <c r="J35" s="119"/>
      <c r="K35" s="272"/>
      <c r="L35" s="281"/>
      <c r="M35" s="248"/>
      <c r="N35" s="119"/>
      <c r="O35" s="249"/>
      <c r="P35" s="241"/>
      <c r="Q35" s="241"/>
      <c r="R35" s="250"/>
    </row>
    <row r="36" s="1" customFormat="true" ht="15" hidden="false" customHeight="true" outlineLevel="0" collapsed="false">
      <c r="A36" s="4"/>
      <c r="B36" s="230"/>
      <c r="C36" s="281"/>
      <c r="D36" s="241"/>
      <c r="E36" s="241"/>
      <c r="F36" s="241"/>
      <c r="G36" s="241"/>
      <c r="H36" s="242"/>
      <c r="I36" s="278"/>
      <c r="J36" s="119"/>
      <c r="K36" s="272"/>
      <c r="L36" s="281"/>
      <c r="M36" s="282"/>
      <c r="N36" s="280"/>
      <c r="O36" s="249"/>
      <c r="P36" s="248"/>
      <c r="Q36" s="248"/>
      <c r="R36" s="251"/>
    </row>
    <row r="37" s="1" customFormat="true" ht="15" hidden="false" customHeight="true" outlineLevel="0" collapsed="false">
      <c r="A37" s="4"/>
      <c r="B37" s="230"/>
      <c r="C37" s="281"/>
      <c r="D37" s="241"/>
      <c r="E37" s="241"/>
      <c r="F37" s="241"/>
      <c r="G37" s="241"/>
      <c r="H37" s="242"/>
      <c r="I37" s="243"/>
      <c r="J37" s="119"/>
      <c r="K37" s="272"/>
      <c r="L37" s="281"/>
      <c r="M37" s="248"/>
      <c r="N37" s="119"/>
      <c r="O37" s="245"/>
      <c r="P37" s="241"/>
      <c r="Q37" s="241"/>
      <c r="R37" s="250"/>
    </row>
    <row r="38" s="1" customFormat="true" ht="15" hidden="false" customHeight="true" outlineLevel="0" collapsed="false">
      <c r="A38" s="4"/>
      <c r="B38" s="230"/>
      <c r="C38" s="281"/>
      <c r="D38" s="241"/>
      <c r="E38" s="241"/>
      <c r="F38" s="241"/>
      <c r="G38" s="241"/>
      <c r="H38" s="242"/>
      <c r="I38" s="243"/>
      <c r="J38" s="119"/>
      <c r="K38" s="272"/>
      <c r="L38" s="281"/>
      <c r="M38" s="248"/>
      <c r="N38" s="119"/>
      <c r="O38" s="245"/>
      <c r="P38" s="241"/>
      <c r="Q38" s="241"/>
      <c r="R38" s="250"/>
    </row>
    <row r="39" s="1" customFormat="true" ht="15" hidden="false" customHeight="true" outlineLevel="0" collapsed="false">
      <c r="A39" s="4"/>
      <c r="B39" s="230"/>
      <c r="C39" s="283"/>
      <c r="D39" s="253"/>
      <c r="E39" s="253"/>
      <c r="F39" s="253"/>
      <c r="G39" s="253"/>
      <c r="H39" s="254"/>
      <c r="I39" s="255"/>
      <c r="J39" s="119"/>
      <c r="K39" s="272"/>
      <c r="L39" s="283"/>
      <c r="M39" s="256"/>
      <c r="N39" s="257"/>
      <c r="O39" s="258"/>
      <c r="P39" s="253"/>
      <c r="Q39" s="253"/>
      <c r="R39" s="259"/>
    </row>
    <row r="40" s="1" customFormat="true" ht="5.25" hidden="false" customHeight="true" outlineLevel="0" collapsed="false">
      <c r="A40" s="4"/>
      <c r="B40" s="284"/>
      <c r="C40" s="285"/>
      <c r="D40" s="286"/>
      <c r="E40" s="286"/>
      <c r="F40" s="286"/>
      <c r="G40" s="286"/>
      <c r="H40" s="287"/>
      <c r="I40" s="288"/>
      <c r="J40" s="289"/>
      <c r="K40" s="290"/>
      <c r="L40" s="34"/>
      <c r="M40" s="291"/>
      <c r="N40" s="292"/>
      <c r="O40" s="293"/>
      <c r="P40" s="294"/>
      <c r="Q40" s="294"/>
      <c r="R40" s="295"/>
    </row>
    <row r="41" s="1" customFormat="true" ht="13.5" hidden="false" customHeight="true" outlineLevel="0" collapsed="false">
      <c r="A41" s="4"/>
      <c r="B41" s="4"/>
      <c r="C41" s="34"/>
      <c r="D41" s="35"/>
      <c r="E41" s="35"/>
      <c r="F41" s="35"/>
      <c r="G41" s="35"/>
      <c r="H41" s="37"/>
      <c r="I41" s="34"/>
      <c r="J41" s="296"/>
      <c r="K41" s="296"/>
      <c r="L41" s="34"/>
      <c r="M41" s="294"/>
      <c r="N41" s="296"/>
      <c r="O41" s="34"/>
      <c r="P41" s="35"/>
      <c r="Q41" s="35"/>
      <c r="R41" s="220"/>
    </row>
    <row r="42" customFormat="false" ht="13.5" hidden="false" customHeight="true" outlineLevel="0" collapsed="false">
      <c r="A42" s="4"/>
      <c r="B42" s="4"/>
      <c r="C42" s="34"/>
      <c r="D42" s="35"/>
      <c r="E42" s="35"/>
      <c r="F42" s="33" t="s">
        <v>18</v>
      </c>
      <c r="G42" s="35"/>
      <c r="H42" s="28" t="s">
        <v>19</v>
      </c>
      <c r="I42" s="34"/>
      <c r="J42" s="296"/>
      <c r="K42" s="296"/>
      <c r="L42" s="34"/>
      <c r="M42" s="294"/>
      <c r="N42" s="296"/>
      <c r="O42" s="34"/>
      <c r="P42" s="35"/>
      <c r="Q42" s="25" t="s">
        <v>81</v>
      </c>
      <c r="R42" s="46" t="n">
        <v>2</v>
      </c>
      <c r="S42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7" min="16" style="1" width="12.75"/>
    <col collapsed="false" customWidth="true" hidden="false" outlineLevel="0" max="18" min="18" style="1" width="7.12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36" t="s">
        <v>2</v>
      </c>
      <c r="H1" s="4"/>
      <c r="I1" s="4"/>
      <c r="J1" s="37"/>
      <c r="K1" s="4"/>
      <c r="L1" s="4"/>
      <c r="M1" s="36" t="s">
        <v>3</v>
      </c>
      <c r="N1" s="4"/>
      <c r="O1" s="4"/>
      <c r="P1" s="36" t="s">
        <v>4</v>
      </c>
      <c r="Q1" s="38"/>
      <c r="R1" s="36" t="s">
        <v>5</v>
      </c>
      <c r="S1" s="4"/>
      <c r="T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36" t="s">
        <v>7</v>
      </c>
      <c r="H2" s="4"/>
      <c r="I2" s="4"/>
      <c r="J2" s="39"/>
      <c r="K2" s="4"/>
      <c r="L2" s="39"/>
      <c r="M2" s="36" t="s">
        <v>8</v>
      </c>
      <c r="N2" s="39"/>
      <c r="O2" s="40"/>
      <c r="P2" s="124" t="s">
        <v>9</v>
      </c>
      <c r="Q2" s="41"/>
      <c r="R2" s="42" t="s">
        <v>16</v>
      </c>
      <c r="S2" s="41"/>
      <c r="T2" s="4"/>
    </row>
    <row r="3" customFormat="false" ht="23.25" hidden="false" customHeight="true" outlineLevel="0" collapsed="false">
      <c r="D3" s="6"/>
      <c r="E3" s="7"/>
      <c r="F3" s="7"/>
      <c r="G3" s="218" t="s">
        <v>163</v>
      </c>
      <c r="H3" s="8"/>
      <c r="I3" s="9"/>
      <c r="M3" s="9"/>
      <c r="R3" s="4"/>
      <c r="S3" s="4"/>
    </row>
    <row r="4" customFormat="false" ht="8.25" hidden="false" customHeight="true" outlineLevel="0" collapsed="false">
      <c r="C4" s="94"/>
      <c r="D4" s="94"/>
      <c r="E4" s="219"/>
      <c r="F4" s="35"/>
      <c r="G4" s="35"/>
      <c r="H4" s="35"/>
      <c r="I4" s="4"/>
      <c r="J4" s="4"/>
      <c r="K4" s="4"/>
      <c r="L4" s="4"/>
      <c r="M4" s="39"/>
      <c r="N4" s="39"/>
      <c r="O4" s="41"/>
      <c r="P4" s="4"/>
      <c r="Q4" s="4"/>
      <c r="R4" s="220"/>
    </row>
    <row r="5" customFormat="false" ht="3.95" hidden="false" customHeight="true" outlineLevel="0" collapsed="false">
      <c r="B5" s="221"/>
      <c r="C5" s="222"/>
      <c r="D5" s="222"/>
      <c r="E5" s="223"/>
      <c r="F5" s="224"/>
      <c r="G5" s="224"/>
      <c r="H5" s="224"/>
      <c r="I5" s="225"/>
      <c r="J5" s="225"/>
      <c r="K5" s="225"/>
      <c r="L5" s="225"/>
      <c r="M5" s="226"/>
      <c r="N5" s="226"/>
      <c r="O5" s="227"/>
      <c r="P5" s="225"/>
      <c r="Q5" s="225"/>
      <c r="R5" s="228"/>
      <c r="S5" s="229"/>
    </row>
    <row r="6" s="1" customFormat="true" ht="15" hidden="false" customHeight="true" outlineLevel="0" collapsed="false">
      <c r="A6" s="4"/>
      <c r="B6" s="230"/>
      <c r="C6" s="231" t="s">
        <v>164</v>
      </c>
      <c r="D6" s="232"/>
      <c r="E6" s="232"/>
      <c r="F6" s="232"/>
      <c r="G6" s="232"/>
      <c r="H6" s="233"/>
      <c r="I6" s="234"/>
      <c r="J6" s="235"/>
      <c r="K6" s="236"/>
      <c r="L6" s="231" t="s">
        <v>165</v>
      </c>
      <c r="M6" s="237"/>
      <c r="N6" s="237"/>
      <c r="O6" s="237"/>
      <c r="P6" s="233"/>
      <c r="Q6" s="233"/>
      <c r="R6" s="238"/>
      <c r="S6" s="239"/>
    </row>
    <row r="7" s="1" customFormat="true" ht="15" hidden="false" customHeight="true" outlineLevel="0" collapsed="false">
      <c r="A7" s="4"/>
      <c r="B7" s="230"/>
      <c r="C7" s="240"/>
      <c r="D7" s="241"/>
      <c r="E7" s="241"/>
      <c r="F7" s="241"/>
      <c r="G7" s="241"/>
      <c r="H7" s="242"/>
      <c r="I7" s="243"/>
      <c r="J7" s="244"/>
      <c r="K7" s="245"/>
      <c r="L7" s="244"/>
      <c r="M7" s="245"/>
      <c r="N7" s="245"/>
      <c r="O7" s="245"/>
      <c r="P7" s="241"/>
      <c r="Q7" s="241"/>
      <c r="R7" s="246"/>
      <c r="S7" s="239"/>
    </row>
    <row r="8" s="1" customFormat="true" ht="15" hidden="false" customHeight="true" outlineLevel="0" collapsed="false">
      <c r="A8" s="4"/>
      <c r="B8" s="230"/>
      <c r="C8" s="244"/>
      <c r="D8" s="241"/>
      <c r="E8" s="241"/>
      <c r="F8" s="241"/>
      <c r="G8" s="241"/>
      <c r="H8" s="242"/>
      <c r="I8" s="243"/>
      <c r="J8" s="247"/>
      <c r="K8" s="119"/>
      <c r="L8" s="244"/>
      <c r="M8" s="248"/>
      <c r="N8" s="119"/>
      <c r="O8" s="249"/>
      <c r="P8" s="241"/>
      <c r="Q8" s="241"/>
      <c r="R8" s="250"/>
      <c r="S8" s="239"/>
    </row>
    <row r="9" s="1" customFormat="true" ht="15" hidden="false" customHeight="true" outlineLevel="0" collapsed="false">
      <c r="A9" s="4"/>
      <c r="B9" s="230"/>
      <c r="C9" s="244"/>
      <c r="D9" s="241"/>
      <c r="E9" s="241"/>
      <c r="F9" s="241"/>
      <c r="G9" s="241"/>
      <c r="H9" s="242"/>
      <c r="I9" s="243"/>
      <c r="J9" s="247"/>
      <c r="K9" s="119"/>
      <c r="L9" s="244"/>
      <c r="M9" s="248"/>
      <c r="N9" s="119"/>
      <c r="O9" s="249"/>
      <c r="P9" s="241"/>
      <c r="Q9" s="241"/>
      <c r="R9" s="251"/>
      <c r="S9" s="239"/>
    </row>
    <row r="10" s="1" customFormat="true" ht="15" hidden="false" customHeight="true" outlineLevel="0" collapsed="false">
      <c r="A10" s="4"/>
      <c r="B10" s="230"/>
      <c r="C10" s="244"/>
      <c r="D10" s="241"/>
      <c r="E10" s="241"/>
      <c r="F10" s="241"/>
      <c r="G10" s="241"/>
      <c r="H10" s="242"/>
      <c r="I10" s="243"/>
      <c r="J10" s="247"/>
      <c r="K10" s="119"/>
      <c r="L10" s="244"/>
      <c r="M10" s="248"/>
      <c r="N10" s="119"/>
      <c r="O10" s="249"/>
      <c r="P10" s="241"/>
      <c r="Q10" s="241"/>
      <c r="R10" s="251"/>
      <c r="S10" s="239"/>
    </row>
    <row r="11" s="1" customFormat="true" ht="15" hidden="false" customHeight="true" outlineLevel="0" collapsed="false">
      <c r="A11" s="4"/>
      <c r="B11" s="230"/>
      <c r="C11" s="244"/>
      <c r="D11" s="241"/>
      <c r="E11" s="241"/>
      <c r="F11" s="241"/>
      <c r="G11" s="241"/>
      <c r="H11" s="242"/>
      <c r="I11" s="243"/>
      <c r="J11" s="247"/>
      <c r="K11" s="119"/>
      <c r="L11" s="244"/>
      <c r="M11" s="248"/>
      <c r="N11" s="119"/>
      <c r="O11" s="249"/>
      <c r="P11" s="241"/>
      <c r="Q11" s="241"/>
      <c r="R11" s="251"/>
      <c r="S11" s="239"/>
    </row>
    <row r="12" s="1" customFormat="true" ht="15" hidden="false" customHeight="true" outlineLevel="0" collapsed="false">
      <c r="A12" s="4"/>
      <c r="B12" s="230"/>
      <c r="C12" s="244"/>
      <c r="D12" s="241"/>
      <c r="E12" s="241"/>
      <c r="F12" s="241"/>
      <c r="G12" s="241"/>
      <c r="H12" s="242"/>
      <c r="I12" s="243"/>
      <c r="J12" s="247"/>
      <c r="K12" s="119"/>
      <c r="L12" s="244"/>
      <c r="M12" s="248"/>
      <c r="N12" s="119"/>
      <c r="O12" s="249"/>
      <c r="P12" s="241"/>
      <c r="Q12" s="241"/>
      <c r="R12" s="251"/>
      <c r="S12" s="239"/>
    </row>
    <row r="13" s="1" customFormat="true" ht="15" hidden="false" customHeight="true" outlineLevel="0" collapsed="false">
      <c r="A13" s="4"/>
      <c r="B13" s="230"/>
      <c r="C13" s="244"/>
      <c r="D13" s="241"/>
      <c r="E13" s="241"/>
      <c r="F13" s="241"/>
      <c r="G13" s="241"/>
      <c r="H13" s="242"/>
      <c r="I13" s="243"/>
      <c r="J13" s="247"/>
      <c r="K13" s="119"/>
      <c r="L13" s="244"/>
      <c r="M13" s="248"/>
      <c r="N13" s="119"/>
      <c r="O13" s="249"/>
      <c r="P13" s="241"/>
      <c r="Q13" s="241"/>
      <c r="R13" s="251"/>
      <c r="S13" s="239"/>
    </row>
    <row r="14" s="1" customFormat="true" ht="15" hidden="false" customHeight="true" outlineLevel="0" collapsed="false">
      <c r="A14" s="4"/>
      <c r="B14" s="230"/>
      <c r="C14" s="244"/>
      <c r="D14" s="241"/>
      <c r="E14" s="241"/>
      <c r="F14" s="241"/>
      <c r="G14" s="241"/>
      <c r="H14" s="242"/>
      <c r="I14" s="243"/>
      <c r="J14" s="247"/>
      <c r="K14" s="119"/>
      <c r="L14" s="244"/>
      <c r="M14" s="248"/>
      <c r="N14" s="119"/>
      <c r="O14" s="249"/>
      <c r="P14" s="241"/>
      <c r="Q14" s="241"/>
      <c r="R14" s="250"/>
      <c r="S14" s="239"/>
    </row>
    <row r="15" s="1" customFormat="true" ht="15" hidden="false" customHeight="true" outlineLevel="0" collapsed="false">
      <c r="A15" s="4"/>
      <c r="B15" s="230"/>
      <c r="C15" s="244"/>
      <c r="D15" s="241"/>
      <c r="E15" s="241"/>
      <c r="F15" s="241"/>
      <c r="G15" s="241"/>
      <c r="H15" s="242"/>
      <c r="I15" s="243"/>
      <c r="J15" s="247"/>
      <c r="K15" s="119"/>
      <c r="L15" s="244"/>
      <c r="M15" s="248"/>
      <c r="N15" s="119"/>
      <c r="O15" s="249"/>
      <c r="P15" s="241"/>
      <c r="Q15" s="241"/>
      <c r="R15" s="250"/>
      <c r="S15" s="239"/>
    </row>
    <row r="16" s="1" customFormat="true" ht="15" hidden="false" customHeight="true" outlineLevel="0" collapsed="false">
      <c r="A16" s="4"/>
      <c r="B16" s="230"/>
      <c r="C16" s="252"/>
      <c r="D16" s="253"/>
      <c r="E16" s="253"/>
      <c r="F16" s="253"/>
      <c r="G16" s="253"/>
      <c r="H16" s="254"/>
      <c r="I16" s="255"/>
      <c r="J16" s="247"/>
      <c r="K16" s="119"/>
      <c r="L16" s="252"/>
      <c r="M16" s="256"/>
      <c r="N16" s="257"/>
      <c r="O16" s="258"/>
      <c r="P16" s="253"/>
      <c r="Q16" s="253"/>
      <c r="R16" s="259"/>
      <c r="S16" s="239"/>
    </row>
    <row r="17" s="1" customFormat="true" ht="3.95" hidden="false" customHeight="true" outlineLevel="0" collapsed="false">
      <c r="A17" s="4"/>
      <c r="B17" s="230"/>
      <c r="C17" s="260"/>
      <c r="D17" s="232"/>
      <c r="E17" s="232"/>
      <c r="F17" s="232"/>
      <c r="G17" s="232"/>
      <c r="H17" s="233"/>
      <c r="I17" s="260"/>
      <c r="J17" s="119"/>
      <c r="K17" s="261"/>
      <c r="L17" s="262"/>
      <c r="M17" s="263"/>
      <c r="N17" s="261"/>
      <c r="O17" s="264"/>
      <c r="P17" s="265"/>
      <c r="Q17" s="265"/>
      <c r="R17" s="266"/>
      <c r="S17" s="267"/>
    </row>
    <row r="18" s="1" customFormat="true" ht="3.95" hidden="false" customHeight="true" outlineLevel="0" collapsed="false">
      <c r="A18" s="4"/>
      <c r="B18" s="230"/>
      <c r="C18" s="268"/>
      <c r="D18" s="253"/>
      <c r="E18" s="253"/>
      <c r="F18" s="253"/>
      <c r="G18" s="253"/>
      <c r="H18" s="254"/>
      <c r="I18" s="268"/>
      <c r="J18" s="119"/>
      <c r="K18" s="269"/>
      <c r="L18" s="268"/>
      <c r="M18" s="248"/>
      <c r="N18" s="119"/>
      <c r="O18" s="249"/>
      <c r="P18" s="241"/>
      <c r="Q18" s="241"/>
      <c r="R18" s="270"/>
    </row>
    <row r="19" s="1" customFormat="true" ht="15" hidden="false" customHeight="true" outlineLevel="0" collapsed="false">
      <c r="A19" s="4"/>
      <c r="B19" s="230"/>
      <c r="C19" s="231" t="s">
        <v>166</v>
      </c>
      <c r="D19" s="232"/>
      <c r="E19" s="232"/>
      <c r="F19" s="232"/>
      <c r="G19" s="232"/>
      <c r="H19" s="233"/>
      <c r="I19" s="271"/>
      <c r="J19" s="119"/>
      <c r="K19" s="272"/>
      <c r="L19" s="231" t="s">
        <v>167</v>
      </c>
      <c r="M19" s="273"/>
      <c r="N19" s="274"/>
      <c r="O19" s="275"/>
      <c r="P19" s="232"/>
      <c r="Q19" s="232"/>
      <c r="R19" s="276"/>
    </row>
    <row r="20" s="1" customFormat="true" ht="15" hidden="false" customHeight="true" outlineLevel="0" collapsed="false">
      <c r="A20" s="4"/>
      <c r="B20" s="230"/>
      <c r="C20" s="277" t="s">
        <v>168</v>
      </c>
      <c r="D20" s="241"/>
      <c r="E20" s="241"/>
      <c r="F20" s="241"/>
      <c r="G20" s="241"/>
      <c r="H20" s="242"/>
      <c r="I20" s="278"/>
      <c r="J20" s="119"/>
      <c r="K20" s="272"/>
      <c r="L20" s="277" t="s">
        <v>168</v>
      </c>
      <c r="M20" s="279" t="s">
        <v>168</v>
      </c>
      <c r="N20" s="280"/>
      <c r="O20" s="249"/>
      <c r="P20" s="241"/>
      <c r="Q20" s="241"/>
      <c r="R20" s="251"/>
    </row>
    <row r="21" s="1" customFormat="true" ht="15" hidden="false" customHeight="true" outlineLevel="0" collapsed="false">
      <c r="A21" s="4"/>
      <c r="B21" s="230"/>
      <c r="C21" s="281"/>
      <c r="D21" s="241"/>
      <c r="E21" s="241"/>
      <c r="F21" s="241"/>
      <c r="G21" s="241"/>
      <c r="H21" s="242"/>
      <c r="I21" s="243"/>
      <c r="J21" s="119"/>
      <c r="K21" s="272"/>
      <c r="L21" s="281"/>
      <c r="M21" s="248"/>
      <c r="N21" s="119"/>
      <c r="O21" s="245"/>
      <c r="P21" s="241"/>
      <c r="Q21" s="241"/>
      <c r="R21" s="250"/>
    </row>
    <row r="22" s="1" customFormat="true" ht="15" hidden="false" customHeight="true" outlineLevel="0" collapsed="false">
      <c r="A22" s="4"/>
      <c r="B22" s="230"/>
      <c r="C22" s="281"/>
      <c r="D22" s="241"/>
      <c r="E22" s="241"/>
      <c r="F22" s="241"/>
      <c r="G22" s="241"/>
      <c r="H22" s="242"/>
      <c r="I22" s="243"/>
      <c r="J22" s="119"/>
      <c r="K22" s="272"/>
      <c r="L22" s="281"/>
      <c r="M22" s="248"/>
      <c r="N22" s="119"/>
      <c r="O22" s="245"/>
      <c r="P22" s="241"/>
      <c r="Q22" s="241"/>
      <c r="R22" s="250"/>
    </row>
    <row r="23" s="1" customFormat="true" ht="15" hidden="false" customHeight="true" outlineLevel="0" collapsed="false">
      <c r="A23" s="4"/>
      <c r="B23" s="230"/>
      <c r="C23" s="281"/>
      <c r="D23" s="241"/>
      <c r="E23" s="241"/>
      <c r="F23" s="241"/>
      <c r="G23" s="241"/>
      <c r="H23" s="242"/>
      <c r="I23" s="243"/>
      <c r="J23" s="119"/>
      <c r="K23" s="272"/>
      <c r="L23" s="281"/>
      <c r="M23" s="248"/>
      <c r="N23" s="119"/>
      <c r="O23" s="249"/>
      <c r="P23" s="241"/>
      <c r="Q23" s="241"/>
      <c r="R23" s="250"/>
    </row>
    <row r="24" s="1" customFormat="true" ht="15" hidden="false" customHeight="true" outlineLevel="0" collapsed="false">
      <c r="A24" s="4"/>
      <c r="B24" s="230"/>
      <c r="C24" s="281"/>
      <c r="D24" s="241"/>
      <c r="E24" s="241"/>
      <c r="F24" s="241"/>
      <c r="G24" s="241"/>
      <c r="H24" s="242"/>
      <c r="I24" s="278"/>
      <c r="J24" s="119"/>
      <c r="K24" s="272"/>
      <c r="L24" s="281"/>
      <c r="M24" s="282"/>
      <c r="N24" s="280"/>
      <c r="O24" s="249"/>
      <c r="P24" s="248"/>
      <c r="Q24" s="248"/>
      <c r="R24" s="251"/>
    </row>
    <row r="25" s="1" customFormat="true" ht="15" hidden="false" customHeight="true" outlineLevel="0" collapsed="false">
      <c r="A25" s="4"/>
      <c r="B25" s="230"/>
      <c r="C25" s="281"/>
      <c r="D25" s="241"/>
      <c r="E25" s="241"/>
      <c r="F25" s="241"/>
      <c r="G25" s="241"/>
      <c r="H25" s="242"/>
      <c r="I25" s="243"/>
      <c r="J25" s="119"/>
      <c r="K25" s="272"/>
      <c r="L25" s="281"/>
      <c r="M25" s="248"/>
      <c r="N25" s="119"/>
      <c r="O25" s="245"/>
      <c r="P25" s="241"/>
      <c r="Q25" s="241"/>
      <c r="R25" s="250"/>
    </row>
    <row r="26" s="1" customFormat="true" ht="15" hidden="false" customHeight="true" outlineLevel="0" collapsed="false">
      <c r="A26" s="4"/>
      <c r="B26" s="230"/>
      <c r="C26" s="281"/>
      <c r="D26" s="241"/>
      <c r="E26" s="241"/>
      <c r="F26" s="241"/>
      <c r="G26" s="241"/>
      <c r="H26" s="242"/>
      <c r="I26" s="243"/>
      <c r="J26" s="119"/>
      <c r="K26" s="272"/>
      <c r="L26" s="281"/>
      <c r="M26" s="248"/>
      <c r="N26" s="119"/>
      <c r="O26" s="245"/>
      <c r="P26" s="241"/>
      <c r="Q26" s="241"/>
      <c r="R26" s="250"/>
    </row>
    <row r="27" s="1" customFormat="true" ht="15" hidden="false" customHeight="true" outlineLevel="0" collapsed="false">
      <c r="A27" s="4"/>
      <c r="B27" s="230"/>
      <c r="C27" s="281"/>
      <c r="D27" s="241"/>
      <c r="E27" s="241"/>
      <c r="F27" s="241"/>
      <c r="G27" s="241"/>
      <c r="H27" s="242"/>
      <c r="I27" s="243"/>
      <c r="J27" s="119"/>
      <c r="K27" s="272"/>
      <c r="L27" s="281"/>
      <c r="M27" s="248"/>
      <c r="N27" s="119"/>
      <c r="O27" s="249"/>
      <c r="P27" s="241"/>
      <c r="Q27" s="241"/>
      <c r="R27" s="250"/>
    </row>
    <row r="28" s="1" customFormat="true" ht="15" hidden="false" customHeight="true" outlineLevel="0" collapsed="false">
      <c r="A28" s="4"/>
      <c r="B28" s="230"/>
      <c r="C28" s="281"/>
      <c r="D28" s="241"/>
      <c r="E28" s="241"/>
      <c r="F28" s="241"/>
      <c r="G28" s="241"/>
      <c r="H28" s="242"/>
      <c r="I28" s="278"/>
      <c r="J28" s="119"/>
      <c r="K28" s="272"/>
      <c r="L28" s="281"/>
      <c r="M28" s="282"/>
      <c r="N28" s="280"/>
      <c r="O28" s="249"/>
      <c r="P28" s="248"/>
      <c r="Q28" s="248"/>
      <c r="R28" s="251"/>
    </row>
    <row r="29" s="1" customFormat="true" ht="15" hidden="false" customHeight="true" outlineLevel="0" collapsed="false">
      <c r="A29" s="4"/>
      <c r="B29" s="230"/>
      <c r="C29" s="281"/>
      <c r="D29" s="241"/>
      <c r="E29" s="241"/>
      <c r="F29" s="241"/>
      <c r="G29" s="241"/>
      <c r="H29" s="242"/>
      <c r="I29" s="243"/>
      <c r="J29" s="119"/>
      <c r="K29" s="272"/>
      <c r="L29" s="281"/>
      <c r="M29" s="248"/>
      <c r="N29" s="119"/>
      <c r="O29" s="245"/>
      <c r="P29" s="241"/>
      <c r="Q29" s="241"/>
      <c r="R29" s="250"/>
    </row>
    <row r="30" s="1" customFormat="true" ht="15" hidden="false" customHeight="true" outlineLevel="0" collapsed="false">
      <c r="A30" s="4"/>
      <c r="B30" s="230"/>
      <c r="C30" s="281"/>
      <c r="D30" s="241"/>
      <c r="E30" s="241"/>
      <c r="F30" s="241"/>
      <c r="G30" s="241"/>
      <c r="H30" s="242"/>
      <c r="I30" s="243"/>
      <c r="J30" s="119"/>
      <c r="K30" s="272"/>
      <c r="L30" s="281"/>
      <c r="M30" s="248"/>
      <c r="N30" s="119"/>
      <c r="O30" s="245"/>
      <c r="P30" s="241"/>
      <c r="Q30" s="241"/>
      <c r="R30" s="250"/>
    </row>
    <row r="31" s="1" customFormat="true" ht="15" hidden="false" customHeight="true" outlineLevel="0" collapsed="false">
      <c r="A31" s="4"/>
      <c r="B31" s="230"/>
      <c r="C31" s="281"/>
      <c r="D31" s="241"/>
      <c r="E31" s="241"/>
      <c r="F31" s="241"/>
      <c r="G31" s="241"/>
      <c r="H31" s="242"/>
      <c r="I31" s="243"/>
      <c r="J31" s="119"/>
      <c r="K31" s="272"/>
      <c r="L31" s="281"/>
      <c r="M31" s="248"/>
      <c r="N31" s="119"/>
      <c r="O31" s="249"/>
      <c r="P31" s="241"/>
      <c r="Q31" s="241"/>
      <c r="R31" s="250"/>
    </row>
    <row r="32" s="1" customFormat="true" ht="15" hidden="false" customHeight="true" outlineLevel="0" collapsed="false">
      <c r="A32" s="4"/>
      <c r="B32" s="230"/>
      <c r="C32" s="281"/>
      <c r="D32" s="241"/>
      <c r="E32" s="241"/>
      <c r="F32" s="241"/>
      <c r="G32" s="241"/>
      <c r="H32" s="242"/>
      <c r="I32" s="278"/>
      <c r="J32" s="119"/>
      <c r="K32" s="272"/>
      <c r="L32" s="281"/>
      <c r="M32" s="282"/>
      <c r="N32" s="280"/>
      <c r="O32" s="249"/>
      <c r="P32" s="248"/>
      <c r="Q32" s="248"/>
      <c r="R32" s="251"/>
    </row>
    <row r="33" s="1" customFormat="true" ht="15" hidden="false" customHeight="true" outlineLevel="0" collapsed="false">
      <c r="A33" s="4"/>
      <c r="B33" s="230"/>
      <c r="C33" s="281"/>
      <c r="D33" s="241"/>
      <c r="E33" s="241"/>
      <c r="F33" s="241"/>
      <c r="G33" s="241"/>
      <c r="H33" s="242"/>
      <c r="I33" s="243"/>
      <c r="J33" s="119"/>
      <c r="K33" s="272"/>
      <c r="L33" s="281"/>
      <c r="M33" s="248"/>
      <c r="N33" s="119"/>
      <c r="O33" s="245"/>
      <c r="P33" s="241"/>
      <c r="Q33" s="241"/>
      <c r="R33" s="250"/>
    </row>
    <row r="34" s="1" customFormat="true" ht="15" hidden="false" customHeight="true" outlineLevel="0" collapsed="false">
      <c r="A34" s="4"/>
      <c r="B34" s="230"/>
      <c r="C34" s="281"/>
      <c r="D34" s="241"/>
      <c r="E34" s="241"/>
      <c r="F34" s="241"/>
      <c r="G34" s="241"/>
      <c r="H34" s="242"/>
      <c r="I34" s="243"/>
      <c r="J34" s="119"/>
      <c r="K34" s="272"/>
      <c r="L34" s="281"/>
      <c r="M34" s="248"/>
      <c r="N34" s="119"/>
      <c r="O34" s="245"/>
      <c r="P34" s="241"/>
      <c r="Q34" s="241"/>
      <c r="R34" s="250"/>
    </row>
    <row r="35" s="1" customFormat="true" ht="15" hidden="false" customHeight="true" outlineLevel="0" collapsed="false">
      <c r="A35" s="4"/>
      <c r="B35" s="230"/>
      <c r="C35" s="281"/>
      <c r="D35" s="241"/>
      <c r="E35" s="241"/>
      <c r="F35" s="241"/>
      <c r="G35" s="241"/>
      <c r="H35" s="242"/>
      <c r="I35" s="243"/>
      <c r="J35" s="119"/>
      <c r="K35" s="272"/>
      <c r="L35" s="281"/>
      <c r="M35" s="248"/>
      <c r="N35" s="119"/>
      <c r="O35" s="249"/>
      <c r="P35" s="241"/>
      <c r="Q35" s="241"/>
      <c r="R35" s="250"/>
    </row>
    <row r="36" s="1" customFormat="true" ht="15" hidden="false" customHeight="true" outlineLevel="0" collapsed="false">
      <c r="A36" s="4"/>
      <c r="B36" s="230"/>
      <c r="C36" s="281"/>
      <c r="D36" s="241"/>
      <c r="E36" s="241"/>
      <c r="F36" s="241"/>
      <c r="G36" s="241"/>
      <c r="H36" s="242"/>
      <c r="I36" s="278"/>
      <c r="J36" s="119"/>
      <c r="K36" s="272"/>
      <c r="L36" s="281"/>
      <c r="M36" s="282"/>
      <c r="N36" s="280"/>
      <c r="O36" s="249"/>
      <c r="P36" s="248"/>
      <c r="Q36" s="248"/>
      <c r="R36" s="251"/>
    </row>
    <row r="37" s="1" customFormat="true" ht="15" hidden="false" customHeight="true" outlineLevel="0" collapsed="false">
      <c r="A37" s="4"/>
      <c r="B37" s="230"/>
      <c r="C37" s="281"/>
      <c r="D37" s="241"/>
      <c r="E37" s="241"/>
      <c r="F37" s="241"/>
      <c r="G37" s="241"/>
      <c r="H37" s="242"/>
      <c r="I37" s="243"/>
      <c r="J37" s="119"/>
      <c r="K37" s="272"/>
      <c r="L37" s="281"/>
      <c r="M37" s="248"/>
      <c r="N37" s="119"/>
      <c r="O37" s="245"/>
      <c r="P37" s="241"/>
      <c r="Q37" s="241"/>
      <c r="R37" s="250"/>
    </row>
    <row r="38" s="1" customFormat="true" ht="15" hidden="false" customHeight="true" outlineLevel="0" collapsed="false">
      <c r="A38" s="4"/>
      <c r="B38" s="230"/>
      <c r="C38" s="281"/>
      <c r="D38" s="241"/>
      <c r="E38" s="241"/>
      <c r="F38" s="241"/>
      <c r="G38" s="241"/>
      <c r="H38" s="242"/>
      <c r="I38" s="243"/>
      <c r="J38" s="119"/>
      <c r="K38" s="272"/>
      <c r="L38" s="281"/>
      <c r="M38" s="248"/>
      <c r="N38" s="119"/>
      <c r="O38" s="245"/>
      <c r="P38" s="241"/>
      <c r="Q38" s="241"/>
      <c r="R38" s="250"/>
    </row>
    <row r="39" s="1" customFormat="true" ht="15" hidden="false" customHeight="true" outlineLevel="0" collapsed="false">
      <c r="A39" s="4"/>
      <c r="B39" s="230"/>
      <c r="C39" s="283"/>
      <c r="D39" s="253"/>
      <c r="E39" s="253"/>
      <c r="F39" s="253"/>
      <c r="G39" s="253"/>
      <c r="H39" s="254"/>
      <c r="I39" s="255"/>
      <c r="J39" s="119"/>
      <c r="K39" s="272"/>
      <c r="L39" s="283"/>
      <c r="M39" s="256"/>
      <c r="N39" s="257"/>
      <c r="O39" s="258"/>
      <c r="P39" s="253"/>
      <c r="Q39" s="253"/>
      <c r="R39" s="259"/>
    </row>
    <row r="40" s="1" customFormat="true" ht="5.25" hidden="false" customHeight="true" outlineLevel="0" collapsed="false">
      <c r="A40" s="4"/>
      <c r="B40" s="284"/>
      <c r="C40" s="285"/>
      <c r="D40" s="286"/>
      <c r="E40" s="286"/>
      <c r="F40" s="286"/>
      <c r="G40" s="286"/>
      <c r="H40" s="287"/>
      <c r="I40" s="288"/>
      <c r="J40" s="289"/>
      <c r="K40" s="290"/>
      <c r="L40" s="34"/>
      <c r="M40" s="291"/>
      <c r="N40" s="292"/>
      <c r="O40" s="293"/>
      <c r="P40" s="294"/>
      <c r="Q40" s="294"/>
      <c r="R40" s="295"/>
    </row>
    <row r="41" s="1" customFormat="true" ht="13.5" hidden="false" customHeight="true" outlineLevel="0" collapsed="false">
      <c r="A41" s="4"/>
      <c r="B41" s="4"/>
      <c r="C41" s="34"/>
      <c r="D41" s="35"/>
      <c r="E41" s="35"/>
      <c r="F41" s="35"/>
      <c r="G41" s="35"/>
      <c r="H41" s="37"/>
      <c r="I41" s="34"/>
      <c r="J41" s="296"/>
      <c r="K41" s="296"/>
      <c r="L41" s="34"/>
      <c r="M41" s="294"/>
      <c r="N41" s="296"/>
      <c r="O41" s="34"/>
      <c r="P41" s="35"/>
      <c r="Q41" s="35"/>
      <c r="R41" s="220"/>
    </row>
    <row r="42" customFormat="false" ht="13.5" hidden="false" customHeight="true" outlineLevel="0" collapsed="false">
      <c r="A42" s="4"/>
      <c r="B42" s="4"/>
      <c r="C42" s="34"/>
      <c r="D42" s="35"/>
      <c r="E42" s="35"/>
      <c r="F42" s="33" t="s">
        <v>18</v>
      </c>
      <c r="G42" s="35"/>
      <c r="H42" s="28" t="s">
        <v>19</v>
      </c>
      <c r="I42" s="34"/>
      <c r="J42" s="296"/>
      <c r="K42" s="296"/>
      <c r="L42" s="34"/>
      <c r="M42" s="294"/>
      <c r="N42" s="296"/>
      <c r="O42" s="34"/>
      <c r="P42" s="35"/>
      <c r="Q42" s="25" t="s">
        <v>81</v>
      </c>
      <c r="R42" s="46" t="n">
        <v>2</v>
      </c>
      <c r="S42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7.24"/>
    <col collapsed="false" customWidth="true" hidden="false" outlineLevel="0" max="13" min="4" style="1" width="1.36"/>
    <col collapsed="false" customWidth="false" hidden="false" outlineLevel="0" max="14" min="14" style="1" width="8.99"/>
    <col collapsed="false" customWidth="true" hidden="false" outlineLevel="0" max="15" min="15" style="1" width="12.12"/>
    <col collapsed="false" customWidth="true" hidden="false" outlineLevel="0" max="16" min="16" style="1" width="15.12"/>
    <col collapsed="false" customWidth="true" hidden="false" outlineLevel="0" max="17" min="17" style="1" width="14.12"/>
    <col collapsed="false" customWidth="true" hidden="true" outlineLevel="0" max="18" min="18" style="1" width="0.75"/>
    <col collapsed="false" customWidth="true" hidden="false" outlineLevel="0" max="19" min="19" style="1" width="10.37"/>
    <col collapsed="false" customWidth="true" hidden="false" outlineLevel="0" max="20" min="20" style="1" width="9.62"/>
    <col collapsed="false" customWidth="true" hidden="false" outlineLevel="0" max="21" min="21" style="1" width="16.99"/>
    <col collapsed="false" customWidth="true" hidden="false" outlineLevel="0" max="22" min="22" style="1" width="8.49"/>
    <col collapsed="false" customWidth="true" hidden="false" outlineLevel="0" max="23" min="23" style="1" width="17.25"/>
    <col collapsed="false" customWidth="true" hidden="false" outlineLevel="0" max="24" min="24" style="1" width="1.99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A1" s="34" t="s">
        <v>1</v>
      </c>
      <c r="B1" s="34"/>
      <c r="C1" s="34"/>
      <c r="D1" s="35"/>
      <c r="E1" s="35"/>
      <c r="F1" s="35"/>
      <c r="G1" s="4"/>
      <c r="H1" s="4"/>
      <c r="I1" s="4"/>
      <c r="J1" s="4"/>
      <c r="K1" s="37"/>
      <c r="L1" s="4"/>
      <c r="M1" s="4"/>
      <c r="N1" s="4"/>
      <c r="O1" s="4"/>
      <c r="P1" s="36" t="s">
        <v>2</v>
      </c>
      <c r="Q1" s="4"/>
      <c r="R1" s="4"/>
      <c r="S1" s="37"/>
      <c r="T1" s="4"/>
      <c r="U1" s="36" t="s">
        <v>3</v>
      </c>
      <c r="V1" s="4"/>
      <c r="W1" s="36" t="s">
        <v>4</v>
      </c>
      <c r="X1" s="4"/>
      <c r="Y1" s="36" t="s">
        <v>5</v>
      </c>
      <c r="Z1" s="4"/>
      <c r="AA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4"/>
      <c r="I2" s="4"/>
      <c r="J2" s="4"/>
      <c r="K2" s="39"/>
      <c r="L2" s="4"/>
      <c r="M2" s="39"/>
      <c r="N2" s="4"/>
      <c r="O2" s="4"/>
      <c r="P2" s="36" t="s">
        <v>7</v>
      </c>
      <c r="Q2" s="4"/>
      <c r="R2" s="4"/>
      <c r="S2" s="39"/>
      <c r="T2" s="4"/>
      <c r="U2" s="36" t="s">
        <v>8</v>
      </c>
      <c r="V2" s="39"/>
      <c r="W2" s="124" t="s">
        <v>9</v>
      </c>
      <c r="X2" s="40"/>
      <c r="Y2" s="42" t="s">
        <v>16</v>
      </c>
      <c r="Z2" s="41"/>
      <c r="AA2" s="4"/>
    </row>
    <row r="3" customFormat="false" ht="18" hidden="false" customHeight="true" outlineLevel="0" collapsed="false">
      <c r="A3" s="297"/>
      <c r="B3" s="298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300" t="s">
        <v>169</v>
      </c>
      <c r="P3" s="299"/>
      <c r="Q3" s="299"/>
      <c r="R3" s="299"/>
      <c r="S3" s="299"/>
      <c r="T3" s="299"/>
      <c r="U3" s="299"/>
      <c r="V3" s="301"/>
      <c r="W3" s="302"/>
      <c r="X3" s="297" t="s">
        <v>105</v>
      </c>
      <c r="Y3" s="4"/>
      <c r="Z3" s="4"/>
    </row>
    <row r="4" s="1" customFormat="true" ht="15" hidden="false" customHeight="true" outlineLevel="0" collapsed="false">
      <c r="A4" s="297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7"/>
      <c r="W4" s="297"/>
      <c r="X4" s="297" t="s">
        <v>105</v>
      </c>
    </row>
    <row r="5" s="1" customFormat="true" ht="16.5" hidden="false" customHeight="true" outlineLevel="0" collapsed="false">
      <c r="A5" s="297"/>
      <c r="B5" s="303"/>
      <c r="C5" s="304"/>
      <c r="D5" s="305" t="s">
        <v>170</v>
      </c>
      <c r="E5" s="304"/>
      <c r="F5" s="304"/>
      <c r="G5" s="304"/>
      <c r="H5" s="304"/>
      <c r="I5" s="304"/>
      <c r="J5" s="304"/>
      <c r="K5" s="304"/>
      <c r="L5" s="304"/>
      <c r="M5" s="306"/>
      <c r="N5" s="307" t="s">
        <v>171</v>
      </c>
      <c r="O5" s="308"/>
      <c r="P5" s="309"/>
      <c r="Q5" s="307" t="s">
        <v>172</v>
      </c>
      <c r="R5" s="309"/>
      <c r="S5" s="307" t="s">
        <v>173</v>
      </c>
      <c r="T5" s="308"/>
      <c r="U5" s="309"/>
      <c r="V5" s="310" t="s">
        <v>174</v>
      </c>
      <c r="W5" s="311" t="s">
        <v>175</v>
      </c>
      <c r="X5" s="297" t="s">
        <v>105</v>
      </c>
    </row>
    <row r="6" customFormat="false" ht="16.5" hidden="false" customHeight="true" outlineLevel="0" collapsed="false">
      <c r="A6" s="297"/>
      <c r="B6" s="312"/>
      <c r="C6" s="305" t="s">
        <v>176</v>
      </c>
      <c r="D6" s="305"/>
      <c r="E6" s="313"/>
      <c r="F6" s="313"/>
      <c r="G6" s="313"/>
      <c r="H6" s="313"/>
      <c r="I6" s="313"/>
      <c r="J6" s="313"/>
      <c r="K6" s="313"/>
      <c r="L6" s="313"/>
      <c r="M6" s="306"/>
      <c r="N6" s="314" t="s">
        <v>177</v>
      </c>
      <c r="O6" s="315"/>
      <c r="P6" s="316"/>
      <c r="Q6" s="317" t="n">
        <v>0</v>
      </c>
      <c r="R6" s="318"/>
      <c r="S6" s="314" t="s">
        <v>178</v>
      </c>
      <c r="T6" s="315"/>
      <c r="U6" s="316"/>
      <c r="V6" s="319" t="n">
        <v>0</v>
      </c>
      <c r="W6" s="306"/>
      <c r="X6" s="297" t="s">
        <v>105</v>
      </c>
    </row>
    <row r="7" customFormat="false" ht="16.5" hidden="false" customHeight="true" outlineLevel="0" collapsed="false">
      <c r="A7" s="297"/>
      <c r="B7" s="320" t="s">
        <v>179</v>
      </c>
      <c r="C7" s="321" t="s">
        <v>180</v>
      </c>
      <c r="D7" s="321"/>
      <c r="E7" s="322"/>
      <c r="F7" s="322"/>
      <c r="G7" s="322"/>
      <c r="H7" s="322"/>
      <c r="I7" s="322"/>
      <c r="J7" s="322"/>
      <c r="K7" s="322"/>
      <c r="L7" s="322"/>
      <c r="M7" s="323"/>
      <c r="N7" s="314" t="s">
        <v>181</v>
      </c>
      <c r="O7" s="315"/>
      <c r="P7" s="316"/>
      <c r="Q7" s="317" t="n">
        <v>0</v>
      </c>
      <c r="R7" s="318"/>
      <c r="S7" s="314" t="s">
        <v>178</v>
      </c>
      <c r="T7" s="315"/>
      <c r="U7" s="316"/>
      <c r="V7" s="324" t="n">
        <v>0</v>
      </c>
      <c r="W7" s="323"/>
      <c r="X7" s="297" t="s">
        <v>105</v>
      </c>
    </row>
    <row r="8" customFormat="false" ht="16.5" hidden="false" customHeight="true" outlineLevel="0" collapsed="false">
      <c r="A8" s="297"/>
      <c r="B8" s="320"/>
      <c r="C8" s="325" t="s">
        <v>182</v>
      </c>
      <c r="D8" s="325"/>
      <c r="E8" s="326"/>
      <c r="F8" s="326"/>
      <c r="G8" s="326"/>
      <c r="H8" s="326"/>
      <c r="I8" s="326"/>
      <c r="J8" s="326"/>
      <c r="K8" s="326"/>
      <c r="L8" s="326"/>
      <c r="M8" s="327"/>
      <c r="N8" s="314" t="s">
        <v>178</v>
      </c>
      <c r="O8" s="315"/>
      <c r="P8" s="316"/>
      <c r="Q8" s="317" t="n">
        <v>0</v>
      </c>
      <c r="R8" s="318"/>
      <c r="S8" s="314" t="s">
        <v>178</v>
      </c>
      <c r="T8" s="315"/>
      <c r="U8" s="316"/>
      <c r="V8" s="328" t="n">
        <v>0</v>
      </c>
      <c r="W8" s="327"/>
      <c r="X8" s="297" t="s">
        <v>105</v>
      </c>
    </row>
    <row r="9" customFormat="false" ht="16.5" hidden="false" customHeight="true" outlineLevel="0" collapsed="false">
      <c r="A9" s="297"/>
      <c r="B9" s="320" t="s">
        <v>183</v>
      </c>
      <c r="C9" s="321" t="s">
        <v>184</v>
      </c>
      <c r="D9" s="321"/>
      <c r="E9" s="322"/>
      <c r="F9" s="322"/>
      <c r="G9" s="322"/>
      <c r="H9" s="322"/>
      <c r="I9" s="322"/>
      <c r="J9" s="322"/>
      <c r="K9" s="322"/>
      <c r="L9" s="322"/>
      <c r="M9" s="323"/>
      <c r="N9" s="314" t="s">
        <v>178</v>
      </c>
      <c r="O9" s="315"/>
      <c r="P9" s="316"/>
      <c r="Q9" s="317" t="n">
        <v>0</v>
      </c>
      <c r="R9" s="318"/>
      <c r="S9" s="314" t="s">
        <v>178</v>
      </c>
      <c r="T9" s="315"/>
      <c r="U9" s="316"/>
      <c r="V9" s="324" t="n">
        <v>0</v>
      </c>
      <c r="W9" s="323"/>
      <c r="X9" s="297" t="s">
        <v>105</v>
      </c>
    </row>
    <row r="10" customFormat="false" ht="16.5" hidden="false" customHeight="true" outlineLevel="0" collapsed="false">
      <c r="A10" s="297"/>
      <c r="B10" s="320"/>
      <c r="C10" s="325" t="s">
        <v>185</v>
      </c>
      <c r="D10" s="325"/>
      <c r="E10" s="326"/>
      <c r="F10" s="326"/>
      <c r="G10" s="326"/>
      <c r="H10" s="326"/>
      <c r="I10" s="326"/>
      <c r="J10" s="326"/>
      <c r="K10" s="326"/>
      <c r="L10" s="326"/>
      <c r="M10" s="327"/>
      <c r="N10" s="314" t="s">
        <v>178</v>
      </c>
      <c r="O10" s="315"/>
      <c r="P10" s="316"/>
      <c r="Q10" s="317" t="n">
        <v>0</v>
      </c>
      <c r="R10" s="318"/>
      <c r="S10" s="314" t="s">
        <v>178</v>
      </c>
      <c r="T10" s="315"/>
      <c r="U10" s="316"/>
      <c r="V10" s="328" t="n">
        <v>0</v>
      </c>
      <c r="W10" s="327"/>
      <c r="X10" s="297" t="s">
        <v>105</v>
      </c>
    </row>
    <row r="11" customFormat="false" ht="16.5" hidden="false" customHeight="true" outlineLevel="0" collapsed="false">
      <c r="A11" s="297"/>
      <c r="B11" s="320" t="s">
        <v>186</v>
      </c>
      <c r="C11" s="321" t="s">
        <v>187</v>
      </c>
      <c r="D11" s="321"/>
      <c r="E11" s="322"/>
      <c r="F11" s="322"/>
      <c r="G11" s="322"/>
      <c r="H11" s="322"/>
      <c r="I11" s="322"/>
      <c r="J11" s="322"/>
      <c r="K11" s="322"/>
      <c r="L11" s="322"/>
      <c r="M11" s="323"/>
      <c r="N11" s="314" t="s">
        <v>178</v>
      </c>
      <c r="O11" s="315"/>
      <c r="P11" s="316"/>
      <c r="Q11" s="317" t="n">
        <v>0</v>
      </c>
      <c r="R11" s="318"/>
      <c r="S11" s="314" t="s">
        <v>178</v>
      </c>
      <c r="T11" s="315"/>
      <c r="U11" s="316"/>
      <c r="V11" s="324" t="n">
        <v>0</v>
      </c>
      <c r="W11" s="323"/>
      <c r="X11" s="297" t="s">
        <v>105</v>
      </c>
    </row>
    <row r="12" customFormat="false" ht="16.5" hidden="false" customHeight="true" outlineLevel="0" collapsed="false">
      <c r="A12" s="297"/>
      <c r="B12" s="320"/>
      <c r="C12" s="325" t="s">
        <v>188</v>
      </c>
      <c r="D12" s="325"/>
      <c r="E12" s="326"/>
      <c r="F12" s="326"/>
      <c r="G12" s="326"/>
      <c r="H12" s="326"/>
      <c r="I12" s="326"/>
      <c r="J12" s="326"/>
      <c r="K12" s="326"/>
      <c r="L12" s="326"/>
      <c r="M12" s="327"/>
      <c r="N12" s="314" t="s">
        <v>178</v>
      </c>
      <c r="O12" s="315"/>
      <c r="P12" s="316"/>
      <c r="Q12" s="317" t="n">
        <v>0</v>
      </c>
      <c r="R12" s="318"/>
      <c r="S12" s="314" t="s">
        <v>178</v>
      </c>
      <c r="T12" s="315"/>
      <c r="U12" s="316"/>
      <c r="V12" s="328" t="n">
        <v>0</v>
      </c>
      <c r="W12" s="327"/>
      <c r="X12" s="297" t="s">
        <v>105</v>
      </c>
    </row>
    <row r="13" customFormat="false" ht="16.5" hidden="false" customHeight="true" outlineLevel="0" collapsed="false">
      <c r="A13" s="297"/>
      <c r="B13" s="320" t="s">
        <v>189</v>
      </c>
      <c r="C13" s="321" t="s">
        <v>190</v>
      </c>
      <c r="D13" s="321"/>
      <c r="E13" s="322"/>
      <c r="F13" s="322"/>
      <c r="G13" s="322"/>
      <c r="H13" s="322"/>
      <c r="I13" s="322"/>
      <c r="J13" s="322"/>
      <c r="K13" s="322"/>
      <c r="L13" s="322"/>
      <c r="M13" s="323"/>
      <c r="N13" s="314" t="s">
        <v>178</v>
      </c>
      <c r="O13" s="315"/>
      <c r="P13" s="316"/>
      <c r="Q13" s="317" t="n">
        <v>0</v>
      </c>
      <c r="R13" s="318"/>
      <c r="S13" s="314" t="s">
        <v>178</v>
      </c>
      <c r="T13" s="315"/>
      <c r="U13" s="316"/>
      <c r="V13" s="324" t="n">
        <v>0</v>
      </c>
      <c r="W13" s="323"/>
      <c r="X13" s="297" t="s">
        <v>105</v>
      </c>
    </row>
    <row r="14" customFormat="false" ht="16.5" hidden="false" customHeight="true" outlineLevel="0" collapsed="false">
      <c r="A14" s="297"/>
      <c r="B14" s="320"/>
      <c r="C14" s="321" t="s">
        <v>191</v>
      </c>
      <c r="D14" s="321"/>
      <c r="E14" s="322"/>
      <c r="F14" s="322"/>
      <c r="G14" s="322"/>
      <c r="H14" s="322"/>
      <c r="I14" s="322"/>
      <c r="J14" s="322"/>
      <c r="K14" s="322"/>
      <c r="L14" s="322"/>
      <c r="M14" s="323"/>
      <c r="N14" s="314" t="s">
        <v>178</v>
      </c>
      <c r="O14" s="315"/>
      <c r="P14" s="316"/>
      <c r="Q14" s="317" t="n">
        <v>0</v>
      </c>
      <c r="R14" s="318"/>
      <c r="S14" s="314" t="s">
        <v>178</v>
      </c>
      <c r="T14" s="315"/>
      <c r="U14" s="316"/>
      <c r="V14" s="324" t="n">
        <v>0</v>
      </c>
      <c r="W14" s="323"/>
      <c r="X14" s="297" t="s">
        <v>105</v>
      </c>
    </row>
    <row r="15" customFormat="false" ht="16.5" hidden="false" customHeight="true" outlineLevel="0" collapsed="false">
      <c r="A15" s="297"/>
      <c r="B15" s="329"/>
      <c r="C15" s="330" t="s">
        <v>192</v>
      </c>
      <c r="D15" s="330"/>
      <c r="E15" s="331"/>
      <c r="F15" s="331"/>
      <c r="G15" s="331"/>
      <c r="H15" s="331"/>
      <c r="I15" s="331"/>
      <c r="J15" s="331"/>
      <c r="K15" s="331"/>
      <c r="L15" s="331"/>
      <c r="M15" s="332"/>
      <c r="N15" s="314" t="s">
        <v>178</v>
      </c>
      <c r="O15" s="315"/>
      <c r="P15" s="316"/>
      <c r="Q15" s="317" t="n">
        <v>0</v>
      </c>
      <c r="R15" s="318"/>
      <c r="S15" s="314" t="s">
        <v>178</v>
      </c>
      <c r="T15" s="315"/>
      <c r="U15" s="316"/>
      <c r="V15" s="333" t="n">
        <v>0</v>
      </c>
      <c r="W15" s="332"/>
      <c r="X15" s="297" t="s">
        <v>105</v>
      </c>
    </row>
    <row r="16" customFormat="false" ht="16.5" hidden="false" customHeight="true" outlineLevel="0" collapsed="false">
      <c r="A16" s="297"/>
      <c r="B16" s="303"/>
      <c r="C16" s="304"/>
      <c r="D16" s="305" t="s">
        <v>170</v>
      </c>
      <c r="E16" s="304"/>
      <c r="F16" s="304"/>
      <c r="G16" s="304"/>
      <c r="H16" s="304"/>
      <c r="I16" s="304"/>
      <c r="J16" s="304"/>
      <c r="K16" s="304"/>
      <c r="L16" s="304"/>
      <c r="M16" s="306"/>
      <c r="N16" s="307" t="s">
        <v>171</v>
      </c>
      <c r="O16" s="308"/>
      <c r="P16" s="309"/>
      <c r="Q16" s="307" t="s">
        <v>172</v>
      </c>
      <c r="R16" s="309"/>
      <c r="S16" s="307" t="s">
        <v>173</v>
      </c>
      <c r="T16" s="308"/>
      <c r="U16" s="309"/>
      <c r="V16" s="310" t="s">
        <v>174</v>
      </c>
      <c r="W16" s="311" t="s">
        <v>175</v>
      </c>
      <c r="X16" s="297" t="s">
        <v>105</v>
      </c>
    </row>
    <row r="17" customFormat="false" ht="16.5" hidden="false" customHeight="true" outlineLevel="0" collapsed="false">
      <c r="A17" s="297"/>
      <c r="B17" s="312"/>
      <c r="C17" s="305" t="s">
        <v>176</v>
      </c>
      <c r="D17" s="305"/>
      <c r="E17" s="313"/>
      <c r="F17" s="313"/>
      <c r="G17" s="313"/>
      <c r="H17" s="313"/>
      <c r="I17" s="313"/>
      <c r="J17" s="313"/>
      <c r="K17" s="313"/>
      <c r="L17" s="313"/>
      <c r="M17" s="306"/>
      <c r="N17" s="314" t="s">
        <v>193</v>
      </c>
      <c r="O17" s="315"/>
      <c r="P17" s="316"/>
      <c r="Q17" s="317" t="n">
        <v>0</v>
      </c>
      <c r="R17" s="318"/>
      <c r="S17" s="314" t="s">
        <v>178</v>
      </c>
      <c r="T17" s="315"/>
      <c r="U17" s="316"/>
      <c r="V17" s="319" t="n">
        <v>0</v>
      </c>
      <c r="W17" s="306"/>
      <c r="X17" s="297" t="s">
        <v>105</v>
      </c>
    </row>
    <row r="18" customFormat="false" ht="16.5" hidden="false" customHeight="true" outlineLevel="0" collapsed="false">
      <c r="A18" s="297"/>
      <c r="B18" s="320"/>
      <c r="C18" s="321" t="s">
        <v>180</v>
      </c>
      <c r="D18" s="321"/>
      <c r="E18" s="322"/>
      <c r="F18" s="322"/>
      <c r="G18" s="322"/>
      <c r="H18" s="322"/>
      <c r="I18" s="322"/>
      <c r="J18" s="322"/>
      <c r="K18" s="322"/>
      <c r="L18" s="322"/>
      <c r="M18" s="323"/>
      <c r="N18" s="314" t="s">
        <v>178</v>
      </c>
      <c r="O18" s="315"/>
      <c r="P18" s="316"/>
      <c r="Q18" s="317" t="n">
        <v>0</v>
      </c>
      <c r="R18" s="318"/>
      <c r="S18" s="314" t="s">
        <v>178</v>
      </c>
      <c r="T18" s="315"/>
      <c r="U18" s="316"/>
      <c r="V18" s="324" t="n">
        <v>0</v>
      </c>
      <c r="W18" s="323"/>
      <c r="X18" s="297" t="s">
        <v>105</v>
      </c>
    </row>
    <row r="19" customFormat="false" ht="16.5" hidden="false" customHeight="true" outlineLevel="0" collapsed="false">
      <c r="A19" s="297"/>
      <c r="B19" s="320" t="s">
        <v>194</v>
      </c>
      <c r="C19" s="325" t="s">
        <v>182</v>
      </c>
      <c r="D19" s="325"/>
      <c r="E19" s="326"/>
      <c r="F19" s="326"/>
      <c r="G19" s="326"/>
      <c r="H19" s="326"/>
      <c r="I19" s="326"/>
      <c r="J19" s="326"/>
      <c r="K19" s="326"/>
      <c r="L19" s="326"/>
      <c r="M19" s="327"/>
      <c r="N19" s="314" t="s">
        <v>178</v>
      </c>
      <c r="O19" s="315"/>
      <c r="P19" s="316"/>
      <c r="Q19" s="317" t="n">
        <v>0</v>
      </c>
      <c r="R19" s="318"/>
      <c r="S19" s="314" t="s">
        <v>178</v>
      </c>
      <c r="T19" s="315"/>
      <c r="U19" s="316"/>
      <c r="V19" s="328" t="n">
        <v>0</v>
      </c>
      <c r="W19" s="327"/>
      <c r="X19" s="297" t="s">
        <v>105</v>
      </c>
    </row>
    <row r="20" customFormat="false" ht="16.5" hidden="false" customHeight="true" outlineLevel="0" collapsed="false">
      <c r="A20" s="297"/>
      <c r="B20" s="320"/>
      <c r="C20" s="321" t="s">
        <v>184</v>
      </c>
      <c r="D20" s="321"/>
      <c r="E20" s="322"/>
      <c r="F20" s="322"/>
      <c r="G20" s="322"/>
      <c r="H20" s="322"/>
      <c r="I20" s="322"/>
      <c r="J20" s="322"/>
      <c r="K20" s="322"/>
      <c r="L20" s="322"/>
      <c r="M20" s="323"/>
      <c r="N20" s="314" t="s">
        <v>178</v>
      </c>
      <c r="O20" s="315"/>
      <c r="P20" s="316"/>
      <c r="Q20" s="317" t="n">
        <v>0</v>
      </c>
      <c r="R20" s="318"/>
      <c r="S20" s="314" t="s">
        <v>178</v>
      </c>
      <c r="T20" s="315"/>
      <c r="U20" s="316"/>
      <c r="V20" s="324" t="n">
        <v>0</v>
      </c>
      <c r="W20" s="323"/>
      <c r="X20" s="297" t="s">
        <v>105</v>
      </c>
    </row>
    <row r="21" customFormat="false" ht="16.5" hidden="false" customHeight="true" outlineLevel="0" collapsed="false">
      <c r="A21" s="297"/>
      <c r="B21" s="320" t="s">
        <v>195</v>
      </c>
      <c r="C21" s="325" t="s">
        <v>185</v>
      </c>
      <c r="D21" s="325"/>
      <c r="E21" s="326"/>
      <c r="F21" s="326"/>
      <c r="G21" s="326"/>
      <c r="H21" s="326"/>
      <c r="I21" s="326"/>
      <c r="J21" s="326"/>
      <c r="K21" s="326"/>
      <c r="L21" s="326"/>
      <c r="M21" s="327"/>
      <c r="N21" s="314" t="s">
        <v>178</v>
      </c>
      <c r="O21" s="315"/>
      <c r="P21" s="316"/>
      <c r="Q21" s="317" t="n">
        <v>0</v>
      </c>
      <c r="R21" s="318"/>
      <c r="S21" s="314" t="s">
        <v>178</v>
      </c>
      <c r="T21" s="315"/>
      <c r="U21" s="316"/>
      <c r="V21" s="328" t="n">
        <v>0</v>
      </c>
      <c r="W21" s="327"/>
      <c r="X21" s="297" t="s">
        <v>105</v>
      </c>
    </row>
    <row r="22" customFormat="false" ht="16.5" hidden="false" customHeight="true" outlineLevel="0" collapsed="false">
      <c r="A22" s="297"/>
      <c r="B22" s="320"/>
      <c r="C22" s="321" t="s">
        <v>187</v>
      </c>
      <c r="D22" s="321"/>
      <c r="E22" s="322"/>
      <c r="F22" s="322"/>
      <c r="G22" s="322"/>
      <c r="H22" s="322"/>
      <c r="I22" s="322"/>
      <c r="J22" s="322"/>
      <c r="K22" s="322"/>
      <c r="L22" s="322"/>
      <c r="M22" s="323"/>
      <c r="N22" s="314" t="s">
        <v>178</v>
      </c>
      <c r="O22" s="315"/>
      <c r="P22" s="316"/>
      <c r="Q22" s="317" t="n">
        <v>0</v>
      </c>
      <c r="R22" s="318"/>
      <c r="S22" s="314" t="s">
        <v>178</v>
      </c>
      <c r="T22" s="315"/>
      <c r="U22" s="316"/>
      <c r="V22" s="324" t="n">
        <v>0</v>
      </c>
      <c r="W22" s="323"/>
      <c r="X22" s="297" t="s">
        <v>105</v>
      </c>
    </row>
    <row r="23" customFormat="false" ht="16.5" hidden="false" customHeight="true" outlineLevel="0" collapsed="false">
      <c r="A23" s="297"/>
      <c r="B23" s="320" t="s">
        <v>189</v>
      </c>
      <c r="C23" s="325" t="s">
        <v>188</v>
      </c>
      <c r="D23" s="325"/>
      <c r="E23" s="326"/>
      <c r="F23" s="326"/>
      <c r="G23" s="326"/>
      <c r="H23" s="326"/>
      <c r="I23" s="326"/>
      <c r="J23" s="326"/>
      <c r="K23" s="326"/>
      <c r="L23" s="326"/>
      <c r="M23" s="327"/>
      <c r="N23" s="314" t="s">
        <v>178</v>
      </c>
      <c r="O23" s="315"/>
      <c r="P23" s="316"/>
      <c r="Q23" s="317" t="n">
        <v>0</v>
      </c>
      <c r="R23" s="318"/>
      <c r="S23" s="314" t="s">
        <v>178</v>
      </c>
      <c r="T23" s="315"/>
      <c r="U23" s="316"/>
      <c r="V23" s="328" t="n">
        <v>0</v>
      </c>
      <c r="W23" s="327"/>
      <c r="X23" s="297" t="s">
        <v>105</v>
      </c>
    </row>
    <row r="24" customFormat="false" ht="16.5" hidden="false" customHeight="true" outlineLevel="0" collapsed="false">
      <c r="A24" s="297"/>
      <c r="B24" s="320"/>
      <c r="C24" s="321" t="s">
        <v>190</v>
      </c>
      <c r="D24" s="321"/>
      <c r="E24" s="322"/>
      <c r="F24" s="322"/>
      <c r="G24" s="322"/>
      <c r="H24" s="322"/>
      <c r="I24" s="322"/>
      <c r="J24" s="322"/>
      <c r="K24" s="322"/>
      <c r="L24" s="322"/>
      <c r="M24" s="323"/>
      <c r="N24" s="314" t="s">
        <v>178</v>
      </c>
      <c r="O24" s="315"/>
      <c r="P24" s="316"/>
      <c r="Q24" s="317" t="n">
        <v>0</v>
      </c>
      <c r="R24" s="318"/>
      <c r="S24" s="314" t="s">
        <v>178</v>
      </c>
      <c r="T24" s="315"/>
      <c r="U24" s="316"/>
      <c r="V24" s="324" t="n">
        <v>0</v>
      </c>
      <c r="W24" s="323"/>
      <c r="X24" s="297" t="s">
        <v>105</v>
      </c>
    </row>
    <row r="25" customFormat="false" ht="16.5" hidden="false" customHeight="true" outlineLevel="0" collapsed="false">
      <c r="A25" s="297"/>
      <c r="B25" s="320"/>
      <c r="C25" s="321" t="s">
        <v>191</v>
      </c>
      <c r="D25" s="321"/>
      <c r="E25" s="322"/>
      <c r="F25" s="322"/>
      <c r="G25" s="322"/>
      <c r="H25" s="322"/>
      <c r="I25" s="322"/>
      <c r="J25" s="322"/>
      <c r="K25" s="322"/>
      <c r="L25" s="322"/>
      <c r="M25" s="323"/>
      <c r="N25" s="314" t="s">
        <v>178</v>
      </c>
      <c r="O25" s="315"/>
      <c r="P25" s="316"/>
      <c r="Q25" s="317" t="n">
        <v>0</v>
      </c>
      <c r="R25" s="318"/>
      <c r="S25" s="314" t="s">
        <v>178</v>
      </c>
      <c r="T25" s="315"/>
      <c r="U25" s="316"/>
      <c r="V25" s="324" t="n">
        <v>0</v>
      </c>
      <c r="W25" s="323"/>
      <c r="X25" s="297" t="s">
        <v>105</v>
      </c>
    </row>
    <row r="26" customFormat="false" ht="16.5" hidden="false" customHeight="true" outlineLevel="0" collapsed="false">
      <c r="A26" s="297"/>
      <c r="B26" s="329"/>
      <c r="C26" s="330" t="s">
        <v>192</v>
      </c>
      <c r="D26" s="330"/>
      <c r="E26" s="331"/>
      <c r="F26" s="331"/>
      <c r="G26" s="331"/>
      <c r="H26" s="331"/>
      <c r="I26" s="331"/>
      <c r="J26" s="331"/>
      <c r="K26" s="331"/>
      <c r="L26" s="331"/>
      <c r="M26" s="332"/>
      <c r="N26" s="314" t="s">
        <v>178</v>
      </c>
      <c r="O26" s="315"/>
      <c r="P26" s="316"/>
      <c r="Q26" s="317" t="n">
        <v>0</v>
      </c>
      <c r="R26" s="318"/>
      <c r="S26" s="314" t="s">
        <v>178</v>
      </c>
      <c r="T26" s="315"/>
      <c r="U26" s="316"/>
      <c r="V26" s="333" t="n">
        <v>0</v>
      </c>
      <c r="W26" s="332"/>
      <c r="X26" s="297" t="s">
        <v>105</v>
      </c>
    </row>
    <row r="27" customFormat="false" ht="16.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</row>
    <row r="28" customFormat="false" ht="13.5" hidden="false" customHeight="fals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</row>
    <row r="29" customFormat="false" ht="13.5" hidden="false" customHeight="fals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33" t="s">
        <v>18</v>
      </c>
      <c r="O29" s="4"/>
      <c r="P29" s="28" t="s">
        <v>19</v>
      </c>
      <c r="Q29" s="29"/>
      <c r="R29" s="29"/>
      <c r="S29" s="29"/>
      <c r="T29" s="29"/>
      <c r="U29" s="45"/>
      <c r="V29" s="25" t="s">
        <v>81</v>
      </c>
      <c r="W29" s="46" t="n">
        <v>2</v>
      </c>
      <c r="X29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AB26" activeCellId="0" sqref="AB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12"/>
    <col collapsed="false" customWidth="true" hidden="false" outlineLevel="0" max="3" min="3" style="1" width="7.24"/>
    <col collapsed="false" customWidth="true" hidden="false" outlineLevel="0" max="13" min="4" style="1" width="1.36"/>
    <col collapsed="false" customWidth="false" hidden="false" outlineLevel="0" max="14" min="14" style="1" width="8.99"/>
    <col collapsed="false" customWidth="true" hidden="false" outlineLevel="0" max="15" min="15" style="1" width="12.12"/>
    <col collapsed="false" customWidth="true" hidden="false" outlineLevel="0" max="16" min="16" style="1" width="15.12"/>
    <col collapsed="false" customWidth="true" hidden="false" outlineLevel="0" max="17" min="17" style="1" width="14.12"/>
    <col collapsed="false" customWidth="true" hidden="true" outlineLevel="0" max="18" min="18" style="1" width="0.75"/>
    <col collapsed="false" customWidth="true" hidden="false" outlineLevel="0" max="19" min="19" style="1" width="10.37"/>
    <col collapsed="false" customWidth="true" hidden="false" outlineLevel="0" max="20" min="20" style="1" width="9.62"/>
    <col collapsed="false" customWidth="true" hidden="false" outlineLevel="0" max="21" min="21" style="1" width="16.99"/>
    <col collapsed="false" customWidth="true" hidden="false" outlineLevel="0" max="22" min="22" style="1" width="8.49"/>
    <col collapsed="false" customWidth="true" hidden="false" outlineLevel="0" max="23" min="23" style="1" width="17.25"/>
    <col collapsed="false" customWidth="true" hidden="false" outlineLevel="0" max="24" min="24" style="1" width="1.99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A1" s="34" t="s">
        <v>1</v>
      </c>
      <c r="B1" s="34"/>
      <c r="C1" s="34"/>
      <c r="D1" s="35"/>
      <c r="E1" s="35"/>
      <c r="F1" s="35"/>
      <c r="G1" s="4"/>
      <c r="H1" s="4"/>
      <c r="I1" s="4"/>
      <c r="J1" s="4"/>
      <c r="K1" s="37"/>
      <c r="L1" s="4"/>
      <c r="M1" s="4"/>
      <c r="N1" s="4"/>
      <c r="O1" s="4"/>
      <c r="P1" s="36" t="s">
        <v>2</v>
      </c>
      <c r="Q1" s="4"/>
      <c r="R1" s="4"/>
      <c r="S1" s="37"/>
      <c r="T1" s="4"/>
      <c r="U1" s="36" t="s">
        <v>3</v>
      </c>
      <c r="V1" s="4"/>
      <c r="W1" s="36" t="s">
        <v>4</v>
      </c>
      <c r="X1" s="4"/>
      <c r="Y1" s="36" t="s">
        <v>5</v>
      </c>
      <c r="Z1" s="4"/>
      <c r="AA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4"/>
      <c r="I2" s="4"/>
      <c r="J2" s="4"/>
      <c r="K2" s="39"/>
      <c r="L2" s="4"/>
      <c r="M2" s="39"/>
      <c r="N2" s="4"/>
      <c r="O2" s="4"/>
      <c r="P2" s="36" t="s">
        <v>7</v>
      </c>
      <c r="Q2" s="4"/>
      <c r="R2" s="4"/>
      <c r="S2" s="39"/>
      <c r="T2" s="4"/>
      <c r="U2" s="36" t="s">
        <v>8</v>
      </c>
      <c r="V2" s="39"/>
      <c r="W2" s="124" t="s">
        <v>9</v>
      </c>
      <c r="X2" s="40"/>
      <c r="Y2" s="42" t="s">
        <v>16</v>
      </c>
      <c r="Z2" s="41"/>
      <c r="AA2" s="4"/>
    </row>
    <row r="3" customFormat="false" ht="18" hidden="false" customHeight="true" outlineLevel="0" collapsed="false">
      <c r="A3" s="297"/>
      <c r="B3" s="298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300" t="s">
        <v>169</v>
      </c>
      <c r="P3" s="299"/>
      <c r="Q3" s="299"/>
      <c r="R3" s="299"/>
      <c r="S3" s="299"/>
      <c r="T3" s="299"/>
      <c r="U3" s="299"/>
      <c r="V3" s="301"/>
      <c r="W3" s="302"/>
      <c r="X3" s="297" t="s">
        <v>105</v>
      </c>
      <c r="Y3" s="4"/>
      <c r="Z3" s="4"/>
    </row>
    <row r="4" s="1" customFormat="true" ht="15" hidden="false" customHeight="true" outlineLevel="0" collapsed="false">
      <c r="A4" s="297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  <c r="T4" s="299"/>
      <c r="U4" s="299"/>
      <c r="V4" s="297"/>
      <c r="W4" s="297"/>
      <c r="X4" s="297" t="s">
        <v>105</v>
      </c>
    </row>
    <row r="5" s="1" customFormat="true" ht="16.5" hidden="false" customHeight="true" outlineLevel="0" collapsed="false">
      <c r="A5" s="297"/>
      <c r="B5" s="303"/>
      <c r="C5" s="304"/>
      <c r="D5" s="305" t="s">
        <v>170</v>
      </c>
      <c r="E5" s="304"/>
      <c r="F5" s="304"/>
      <c r="G5" s="304"/>
      <c r="H5" s="304"/>
      <c r="I5" s="304"/>
      <c r="J5" s="304"/>
      <c r="K5" s="304"/>
      <c r="L5" s="304"/>
      <c r="M5" s="306"/>
      <c r="N5" s="307" t="s">
        <v>171</v>
      </c>
      <c r="O5" s="308"/>
      <c r="P5" s="309"/>
      <c r="Q5" s="307" t="s">
        <v>172</v>
      </c>
      <c r="R5" s="309"/>
      <c r="S5" s="307" t="s">
        <v>173</v>
      </c>
      <c r="T5" s="308"/>
      <c r="U5" s="309"/>
      <c r="V5" s="310" t="s">
        <v>174</v>
      </c>
      <c r="W5" s="311" t="s">
        <v>175</v>
      </c>
      <c r="X5" s="297" t="s">
        <v>105</v>
      </c>
    </row>
    <row r="6" customFormat="false" ht="16.5" hidden="false" customHeight="true" outlineLevel="0" collapsed="false">
      <c r="A6" s="297"/>
      <c r="B6" s="312"/>
      <c r="C6" s="305" t="s">
        <v>176</v>
      </c>
      <c r="D6" s="305"/>
      <c r="E6" s="313"/>
      <c r="F6" s="313"/>
      <c r="G6" s="313"/>
      <c r="H6" s="313"/>
      <c r="I6" s="313"/>
      <c r="J6" s="313"/>
      <c r="K6" s="313"/>
      <c r="L6" s="313"/>
      <c r="M6" s="306"/>
      <c r="N6" s="314" t="s">
        <v>177</v>
      </c>
      <c r="O6" s="315"/>
      <c r="P6" s="316"/>
      <c r="Q6" s="317" t="n">
        <v>0</v>
      </c>
      <c r="R6" s="318"/>
      <c r="S6" s="314" t="s">
        <v>178</v>
      </c>
      <c r="T6" s="315"/>
      <c r="U6" s="316"/>
      <c r="V6" s="319" t="n">
        <v>0</v>
      </c>
      <c r="W6" s="306"/>
      <c r="X6" s="297" t="s">
        <v>105</v>
      </c>
    </row>
    <row r="7" customFormat="false" ht="16.5" hidden="false" customHeight="true" outlineLevel="0" collapsed="false">
      <c r="A7" s="297"/>
      <c r="B7" s="320" t="s">
        <v>179</v>
      </c>
      <c r="C7" s="321" t="s">
        <v>180</v>
      </c>
      <c r="D7" s="321"/>
      <c r="E7" s="322"/>
      <c r="F7" s="322"/>
      <c r="G7" s="322"/>
      <c r="H7" s="322"/>
      <c r="I7" s="322"/>
      <c r="J7" s="322"/>
      <c r="K7" s="322"/>
      <c r="L7" s="322"/>
      <c r="M7" s="323"/>
      <c r="N7" s="314" t="s">
        <v>181</v>
      </c>
      <c r="O7" s="315"/>
      <c r="P7" s="316"/>
      <c r="Q7" s="317" t="n">
        <v>0</v>
      </c>
      <c r="R7" s="318"/>
      <c r="S7" s="314" t="s">
        <v>178</v>
      </c>
      <c r="T7" s="315"/>
      <c r="U7" s="316"/>
      <c r="V7" s="324" t="n">
        <v>0</v>
      </c>
      <c r="W7" s="323"/>
      <c r="X7" s="297" t="s">
        <v>105</v>
      </c>
    </row>
    <row r="8" customFormat="false" ht="16.5" hidden="false" customHeight="true" outlineLevel="0" collapsed="false">
      <c r="A8" s="297"/>
      <c r="B8" s="320"/>
      <c r="C8" s="325" t="s">
        <v>182</v>
      </c>
      <c r="D8" s="325"/>
      <c r="E8" s="326"/>
      <c r="F8" s="326"/>
      <c r="G8" s="326"/>
      <c r="H8" s="326"/>
      <c r="I8" s="326"/>
      <c r="J8" s="326"/>
      <c r="K8" s="326"/>
      <c r="L8" s="326"/>
      <c r="M8" s="327"/>
      <c r="N8" s="314" t="s">
        <v>178</v>
      </c>
      <c r="O8" s="315"/>
      <c r="P8" s="316"/>
      <c r="Q8" s="317" t="n">
        <v>0</v>
      </c>
      <c r="R8" s="318"/>
      <c r="S8" s="314" t="s">
        <v>178</v>
      </c>
      <c r="T8" s="315"/>
      <c r="U8" s="316"/>
      <c r="V8" s="328" t="n">
        <v>0</v>
      </c>
      <c r="W8" s="327"/>
      <c r="X8" s="297" t="s">
        <v>105</v>
      </c>
    </row>
    <row r="9" customFormat="false" ht="16.5" hidden="false" customHeight="true" outlineLevel="0" collapsed="false">
      <c r="A9" s="297"/>
      <c r="B9" s="320" t="s">
        <v>183</v>
      </c>
      <c r="C9" s="321" t="s">
        <v>184</v>
      </c>
      <c r="D9" s="321"/>
      <c r="E9" s="322"/>
      <c r="F9" s="322"/>
      <c r="G9" s="322"/>
      <c r="H9" s="322"/>
      <c r="I9" s="322"/>
      <c r="J9" s="322"/>
      <c r="K9" s="322"/>
      <c r="L9" s="322"/>
      <c r="M9" s="323"/>
      <c r="N9" s="314" t="s">
        <v>178</v>
      </c>
      <c r="O9" s="315"/>
      <c r="P9" s="316"/>
      <c r="Q9" s="317" t="n">
        <v>0</v>
      </c>
      <c r="R9" s="318"/>
      <c r="S9" s="314" t="s">
        <v>178</v>
      </c>
      <c r="T9" s="315"/>
      <c r="U9" s="316"/>
      <c r="V9" s="324" t="n">
        <v>0</v>
      </c>
      <c r="W9" s="323"/>
      <c r="X9" s="297" t="s">
        <v>105</v>
      </c>
    </row>
    <row r="10" customFormat="false" ht="16.5" hidden="false" customHeight="true" outlineLevel="0" collapsed="false">
      <c r="A10" s="297"/>
      <c r="B10" s="320"/>
      <c r="C10" s="325" t="s">
        <v>185</v>
      </c>
      <c r="D10" s="325"/>
      <c r="E10" s="326"/>
      <c r="F10" s="326"/>
      <c r="G10" s="326"/>
      <c r="H10" s="326"/>
      <c r="I10" s="326"/>
      <c r="J10" s="326"/>
      <c r="K10" s="326"/>
      <c r="L10" s="326"/>
      <c r="M10" s="327"/>
      <c r="N10" s="314" t="s">
        <v>178</v>
      </c>
      <c r="O10" s="315"/>
      <c r="P10" s="316"/>
      <c r="Q10" s="317" t="n">
        <v>0</v>
      </c>
      <c r="R10" s="318"/>
      <c r="S10" s="314" t="s">
        <v>178</v>
      </c>
      <c r="T10" s="315"/>
      <c r="U10" s="316"/>
      <c r="V10" s="328" t="n">
        <v>0</v>
      </c>
      <c r="W10" s="327"/>
      <c r="X10" s="297" t="s">
        <v>105</v>
      </c>
    </row>
    <row r="11" customFormat="false" ht="16.5" hidden="false" customHeight="true" outlineLevel="0" collapsed="false">
      <c r="A11" s="297"/>
      <c r="B11" s="320" t="s">
        <v>186</v>
      </c>
      <c r="C11" s="321" t="s">
        <v>187</v>
      </c>
      <c r="D11" s="321"/>
      <c r="E11" s="322"/>
      <c r="F11" s="322"/>
      <c r="G11" s="322"/>
      <c r="H11" s="322"/>
      <c r="I11" s="322"/>
      <c r="J11" s="322"/>
      <c r="K11" s="322"/>
      <c r="L11" s="322"/>
      <c r="M11" s="323"/>
      <c r="N11" s="314" t="s">
        <v>178</v>
      </c>
      <c r="O11" s="315"/>
      <c r="P11" s="316"/>
      <c r="Q11" s="317" t="n">
        <v>0</v>
      </c>
      <c r="R11" s="318"/>
      <c r="S11" s="314" t="s">
        <v>178</v>
      </c>
      <c r="T11" s="315"/>
      <c r="U11" s="316"/>
      <c r="V11" s="324" t="n">
        <v>0</v>
      </c>
      <c r="W11" s="323"/>
      <c r="X11" s="297" t="s">
        <v>105</v>
      </c>
    </row>
    <row r="12" customFormat="false" ht="16.5" hidden="false" customHeight="true" outlineLevel="0" collapsed="false">
      <c r="A12" s="297"/>
      <c r="B12" s="320"/>
      <c r="C12" s="325" t="s">
        <v>188</v>
      </c>
      <c r="D12" s="325"/>
      <c r="E12" s="326"/>
      <c r="F12" s="326"/>
      <c r="G12" s="326"/>
      <c r="H12" s="326"/>
      <c r="I12" s="326"/>
      <c r="J12" s="326"/>
      <c r="K12" s="326"/>
      <c r="L12" s="326"/>
      <c r="M12" s="327"/>
      <c r="N12" s="314" t="s">
        <v>178</v>
      </c>
      <c r="O12" s="315"/>
      <c r="P12" s="316"/>
      <c r="Q12" s="317" t="n">
        <v>0</v>
      </c>
      <c r="R12" s="318"/>
      <c r="S12" s="314" t="s">
        <v>178</v>
      </c>
      <c r="T12" s="315"/>
      <c r="U12" s="316"/>
      <c r="V12" s="328" t="n">
        <v>0</v>
      </c>
      <c r="W12" s="327"/>
      <c r="X12" s="297" t="s">
        <v>105</v>
      </c>
    </row>
    <row r="13" customFormat="false" ht="16.5" hidden="false" customHeight="true" outlineLevel="0" collapsed="false">
      <c r="A13" s="297"/>
      <c r="B13" s="320" t="s">
        <v>189</v>
      </c>
      <c r="C13" s="321" t="s">
        <v>190</v>
      </c>
      <c r="D13" s="321"/>
      <c r="E13" s="322"/>
      <c r="F13" s="322"/>
      <c r="G13" s="322"/>
      <c r="H13" s="322"/>
      <c r="I13" s="322"/>
      <c r="J13" s="322"/>
      <c r="K13" s="322"/>
      <c r="L13" s="322"/>
      <c r="M13" s="323"/>
      <c r="N13" s="314" t="s">
        <v>178</v>
      </c>
      <c r="O13" s="315"/>
      <c r="P13" s="316"/>
      <c r="Q13" s="317" t="n">
        <v>0</v>
      </c>
      <c r="R13" s="318"/>
      <c r="S13" s="314" t="s">
        <v>178</v>
      </c>
      <c r="T13" s="315"/>
      <c r="U13" s="316"/>
      <c r="V13" s="324" t="n">
        <v>0</v>
      </c>
      <c r="W13" s="323"/>
      <c r="X13" s="297" t="s">
        <v>105</v>
      </c>
    </row>
    <row r="14" customFormat="false" ht="16.5" hidden="false" customHeight="true" outlineLevel="0" collapsed="false">
      <c r="A14" s="297"/>
      <c r="B14" s="320"/>
      <c r="C14" s="321" t="s">
        <v>191</v>
      </c>
      <c r="D14" s="321"/>
      <c r="E14" s="322"/>
      <c r="F14" s="322"/>
      <c r="G14" s="322"/>
      <c r="H14" s="322"/>
      <c r="I14" s="322"/>
      <c r="J14" s="322"/>
      <c r="K14" s="322"/>
      <c r="L14" s="322"/>
      <c r="M14" s="323"/>
      <c r="N14" s="314" t="s">
        <v>178</v>
      </c>
      <c r="O14" s="315"/>
      <c r="P14" s="316"/>
      <c r="Q14" s="317" t="n">
        <v>0</v>
      </c>
      <c r="R14" s="318"/>
      <c r="S14" s="314" t="s">
        <v>178</v>
      </c>
      <c r="T14" s="315"/>
      <c r="U14" s="316"/>
      <c r="V14" s="324" t="n">
        <v>0</v>
      </c>
      <c r="W14" s="323"/>
      <c r="X14" s="297" t="s">
        <v>105</v>
      </c>
    </row>
    <row r="15" customFormat="false" ht="16.5" hidden="false" customHeight="true" outlineLevel="0" collapsed="false">
      <c r="A15" s="297"/>
      <c r="B15" s="329"/>
      <c r="C15" s="330" t="s">
        <v>192</v>
      </c>
      <c r="D15" s="330"/>
      <c r="E15" s="331"/>
      <c r="F15" s="331"/>
      <c r="G15" s="331"/>
      <c r="H15" s="331"/>
      <c r="I15" s="331"/>
      <c r="J15" s="331"/>
      <c r="K15" s="331"/>
      <c r="L15" s="331"/>
      <c r="M15" s="332"/>
      <c r="N15" s="314" t="s">
        <v>178</v>
      </c>
      <c r="O15" s="315"/>
      <c r="P15" s="316"/>
      <c r="Q15" s="317" t="n">
        <v>0</v>
      </c>
      <c r="R15" s="318"/>
      <c r="S15" s="314" t="s">
        <v>178</v>
      </c>
      <c r="T15" s="315"/>
      <c r="U15" s="316"/>
      <c r="V15" s="333" t="n">
        <v>0</v>
      </c>
      <c r="W15" s="332"/>
      <c r="X15" s="297" t="s">
        <v>105</v>
      </c>
    </row>
    <row r="16" customFormat="false" ht="16.5" hidden="false" customHeight="true" outlineLevel="0" collapsed="false">
      <c r="A16" s="297"/>
      <c r="B16" s="303"/>
      <c r="C16" s="304"/>
      <c r="D16" s="305" t="s">
        <v>170</v>
      </c>
      <c r="E16" s="304"/>
      <c r="F16" s="304"/>
      <c r="G16" s="304"/>
      <c r="H16" s="304"/>
      <c r="I16" s="304"/>
      <c r="J16" s="304"/>
      <c r="K16" s="304"/>
      <c r="L16" s="304"/>
      <c r="M16" s="306"/>
      <c r="N16" s="307" t="s">
        <v>171</v>
      </c>
      <c r="O16" s="308"/>
      <c r="P16" s="309"/>
      <c r="Q16" s="307" t="s">
        <v>172</v>
      </c>
      <c r="R16" s="309"/>
      <c r="S16" s="307" t="s">
        <v>173</v>
      </c>
      <c r="T16" s="308"/>
      <c r="U16" s="309"/>
      <c r="V16" s="310" t="s">
        <v>174</v>
      </c>
      <c r="W16" s="311" t="s">
        <v>175</v>
      </c>
      <c r="X16" s="297" t="s">
        <v>105</v>
      </c>
    </row>
    <row r="17" customFormat="false" ht="16.5" hidden="false" customHeight="true" outlineLevel="0" collapsed="false">
      <c r="A17" s="297"/>
      <c r="B17" s="312"/>
      <c r="C17" s="305" t="s">
        <v>176</v>
      </c>
      <c r="D17" s="305"/>
      <c r="E17" s="313"/>
      <c r="F17" s="313"/>
      <c r="G17" s="313"/>
      <c r="H17" s="313"/>
      <c r="I17" s="313"/>
      <c r="J17" s="313"/>
      <c r="K17" s="313"/>
      <c r="L17" s="313"/>
      <c r="M17" s="306"/>
      <c r="N17" s="314" t="s">
        <v>193</v>
      </c>
      <c r="O17" s="315"/>
      <c r="P17" s="316"/>
      <c r="Q17" s="317" t="n">
        <v>0</v>
      </c>
      <c r="R17" s="318"/>
      <c r="S17" s="314" t="s">
        <v>178</v>
      </c>
      <c r="T17" s="315"/>
      <c r="U17" s="316"/>
      <c r="V17" s="319" t="n">
        <v>0</v>
      </c>
      <c r="W17" s="306"/>
      <c r="X17" s="297" t="s">
        <v>105</v>
      </c>
    </row>
    <row r="18" customFormat="false" ht="16.5" hidden="false" customHeight="true" outlineLevel="0" collapsed="false">
      <c r="A18" s="297"/>
      <c r="B18" s="320"/>
      <c r="C18" s="321" t="s">
        <v>180</v>
      </c>
      <c r="D18" s="321"/>
      <c r="E18" s="322"/>
      <c r="F18" s="322"/>
      <c r="G18" s="322"/>
      <c r="H18" s="322"/>
      <c r="I18" s="322"/>
      <c r="J18" s="322"/>
      <c r="K18" s="322"/>
      <c r="L18" s="322"/>
      <c r="M18" s="323"/>
      <c r="N18" s="314" t="s">
        <v>178</v>
      </c>
      <c r="O18" s="315"/>
      <c r="P18" s="316"/>
      <c r="Q18" s="317" t="n">
        <v>0</v>
      </c>
      <c r="R18" s="318"/>
      <c r="S18" s="314" t="s">
        <v>178</v>
      </c>
      <c r="T18" s="315"/>
      <c r="U18" s="316"/>
      <c r="V18" s="324" t="n">
        <v>0</v>
      </c>
      <c r="W18" s="323"/>
      <c r="X18" s="297" t="s">
        <v>105</v>
      </c>
    </row>
    <row r="19" customFormat="false" ht="16.5" hidden="false" customHeight="true" outlineLevel="0" collapsed="false">
      <c r="A19" s="297"/>
      <c r="B19" s="320" t="s">
        <v>194</v>
      </c>
      <c r="C19" s="325" t="s">
        <v>182</v>
      </c>
      <c r="D19" s="325"/>
      <c r="E19" s="326"/>
      <c r="F19" s="326"/>
      <c r="G19" s="326"/>
      <c r="H19" s="326"/>
      <c r="I19" s="326"/>
      <c r="J19" s="326"/>
      <c r="K19" s="326"/>
      <c r="L19" s="326"/>
      <c r="M19" s="327"/>
      <c r="N19" s="314" t="s">
        <v>178</v>
      </c>
      <c r="O19" s="315"/>
      <c r="P19" s="316"/>
      <c r="Q19" s="317" t="n">
        <v>0</v>
      </c>
      <c r="R19" s="318"/>
      <c r="S19" s="314" t="s">
        <v>178</v>
      </c>
      <c r="T19" s="315"/>
      <c r="U19" s="316"/>
      <c r="V19" s="328" t="n">
        <v>0</v>
      </c>
      <c r="W19" s="327"/>
      <c r="X19" s="297" t="s">
        <v>105</v>
      </c>
    </row>
    <row r="20" customFormat="false" ht="16.5" hidden="false" customHeight="true" outlineLevel="0" collapsed="false">
      <c r="A20" s="297"/>
      <c r="B20" s="320"/>
      <c r="C20" s="321" t="s">
        <v>184</v>
      </c>
      <c r="D20" s="321"/>
      <c r="E20" s="322"/>
      <c r="F20" s="322"/>
      <c r="G20" s="322"/>
      <c r="H20" s="322"/>
      <c r="I20" s="322"/>
      <c r="J20" s="322"/>
      <c r="K20" s="322"/>
      <c r="L20" s="322"/>
      <c r="M20" s="323"/>
      <c r="N20" s="314" t="s">
        <v>178</v>
      </c>
      <c r="O20" s="315"/>
      <c r="P20" s="316"/>
      <c r="Q20" s="317" t="n">
        <v>0</v>
      </c>
      <c r="R20" s="318"/>
      <c r="S20" s="314" t="s">
        <v>178</v>
      </c>
      <c r="T20" s="315"/>
      <c r="U20" s="316"/>
      <c r="V20" s="324" t="n">
        <v>0</v>
      </c>
      <c r="W20" s="323"/>
      <c r="X20" s="297" t="s">
        <v>105</v>
      </c>
    </row>
    <row r="21" customFormat="false" ht="16.5" hidden="false" customHeight="true" outlineLevel="0" collapsed="false">
      <c r="A21" s="297"/>
      <c r="B21" s="320" t="s">
        <v>195</v>
      </c>
      <c r="C21" s="325" t="s">
        <v>185</v>
      </c>
      <c r="D21" s="325"/>
      <c r="E21" s="326"/>
      <c r="F21" s="326"/>
      <c r="G21" s="326"/>
      <c r="H21" s="326"/>
      <c r="I21" s="326"/>
      <c r="J21" s="326"/>
      <c r="K21" s="326"/>
      <c r="L21" s="326"/>
      <c r="M21" s="327"/>
      <c r="N21" s="314" t="s">
        <v>178</v>
      </c>
      <c r="O21" s="315"/>
      <c r="P21" s="316"/>
      <c r="Q21" s="317" t="n">
        <v>0</v>
      </c>
      <c r="R21" s="318"/>
      <c r="S21" s="314" t="s">
        <v>178</v>
      </c>
      <c r="T21" s="315"/>
      <c r="U21" s="316"/>
      <c r="V21" s="328" t="n">
        <v>0</v>
      </c>
      <c r="W21" s="327"/>
      <c r="X21" s="297" t="s">
        <v>105</v>
      </c>
    </row>
    <row r="22" customFormat="false" ht="16.5" hidden="false" customHeight="true" outlineLevel="0" collapsed="false">
      <c r="A22" s="297"/>
      <c r="B22" s="320"/>
      <c r="C22" s="321" t="s">
        <v>187</v>
      </c>
      <c r="D22" s="321"/>
      <c r="E22" s="322"/>
      <c r="F22" s="322"/>
      <c r="G22" s="322"/>
      <c r="H22" s="322"/>
      <c r="I22" s="322"/>
      <c r="J22" s="322"/>
      <c r="K22" s="322"/>
      <c r="L22" s="322"/>
      <c r="M22" s="323"/>
      <c r="N22" s="314" t="s">
        <v>178</v>
      </c>
      <c r="O22" s="315"/>
      <c r="P22" s="316"/>
      <c r="Q22" s="317" t="n">
        <v>0</v>
      </c>
      <c r="R22" s="318"/>
      <c r="S22" s="314" t="s">
        <v>178</v>
      </c>
      <c r="T22" s="315"/>
      <c r="U22" s="316"/>
      <c r="V22" s="324" t="n">
        <v>0</v>
      </c>
      <c r="W22" s="323"/>
      <c r="X22" s="297" t="s">
        <v>105</v>
      </c>
    </row>
    <row r="23" customFormat="false" ht="16.5" hidden="false" customHeight="true" outlineLevel="0" collapsed="false">
      <c r="A23" s="297"/>
      <c r="B23" s="320" t="s">
        <v>189</v>
      </c>
      <c r="C23" s="325" t="s">
        <v>188</v>
      </c>
      <c r="D23" s="325"/>
      <c r="E23" s="326"/>
      <c r="F23" s="326"/>
      <c r="G23" s="326"/>
      <c r="H23" s="326"/>
      <c r="I23" s="326"/>
      <c r="J23" s="326"/>
      <c r="K23" s="326"/>
      <c r="L23" s="326"/>
      <c r="M23" s="327"/>
      <c r="N23" s="314" t="s">
        <v>178</v>
      </c>
      <c r="O23" s="315"/>
      <c r="P23" s="316"/>
      <c r="Q23" s="317" t="n">
        <v>0</v>
      </c>
      <c r="R23" s="318"/>
      <c r="S23" s="314" t="s">
        <v>178</v>
      </c>
      <c r="T23" s="315"/>
      <c r="U23" s="316"/>
      <c r="V23" s="328" t="n">
        <v>0</v>
      </c>
      <c r="W23" s="327"/>
      <c r="X23" s="297" t="s">
        <v>105</v>
      </c>
    </row>
    <row r="24" customFormat="false" ht="16.5" hidden="false" customHeight="true" outlineLevel="0" collapsed="false">
      <c r="A24" s="297"/>
      <c r="B24" s="320"/>
      <c r="C24" s="321" t="s">
        <v>190</v>
      </c>
      <c r="D24" s="321"/>
      <c r="E24" s="322"/>
      <c r="F24" s="322"/>
      <c r="G24" s="322"/>
      <c r="H24" s="322"/>
      <c r="I24" s="322"/>
      <c r="J24" s="322"/>
      <c r="K24" s="322"/>
      <c r="L24" s="322"/>
      <c r="M24" s="323"/>
      <c r="N24" s="314" t="s">
        <v>178</v>
      </c>
      <c r="O24" s="315"/>
      <c r="P24" s="316"/>
      <c r="Q24" s="317" t="n">
        <v>0</v>
      </c>
      <c r="R24" s="318"/>
      <c r="S24" s="314" t="s">
        <v>178</v>
      </c>
      <c r="T24" s="315"/>
      <c r="U24" s="316"/>
      <c r="V24" s="324" t="n">
        <v>0</v>
      </c>
      <c r="W24" s="323"/>
      <c r="X24" s="297" t="s">
        <v>105</v>
      </c>
    </row>
    <row r="25" customFormat="false" ht="16.5" hidden="false" customHeight="true" outlineLevel="0" collapsed="false">
      <c r="A25" s="297"/>
      <c r="B25" s="320"/>
      <c r="C25" s="321" t="s">
        <v>191</v>
      </c>
      <c r="D25" s="321"/>
      <c r="E25" s="322"/>
      <c r="F25" s="322"/>
      <c r="G25" s="322"/>
      <c r="H25" s="322"/>
      <c r="I25" s="322"/>
      <c r="J25" s="322"/>
      <c r="K25" s="322"/>
      <c r="L25" s="322"/>
      <c r="M25" s="323"/>
      <c r="N25" s="314" t="s">
        <v>178</v>
      </c>
      <c r="O25" s="315"/>
      <c r="P25" s="316"/>
      <c r="Q25" s="317" t="n">
        <v>0</v>
      </c>
      <c r="R25" s="318"/>
      <c r="S25" s="314" t="s">
        <v>178</v>
      </c>
      <c r="T25" s="315"/>
      <c r="U25" s="316"/>
      <c r="V25" s="324" t="n">
        <v>0</v>
      </c>
      <c r="W25" s="323"/>
      <c r="X25" s="297" t="s">
        <v>105</v>
      </c>
    </row>
    <row r="26" customFormat="false" ht="16.5" hidden="false" customHeight="true" outlineLevel="0" collapsed="false">
      <c r="A26" s="297"/>
      <c r="B26" s="329"/>
      <c r="C26" s="330" t="s">
        <v>192</v>
      </c>
      <c r="D26" s="330"/>
      <c r="E26" s="331"/>
      <c r="F26" s="331"/>
      <c r="G26" s="331"/>
      <c r="H26" s="331"/>
      <c r="I26" s="331"/>
      <c r="J26" s="331"/>
      <c r="K26" s="331"/>
      <c r="L26" s="331"/>
      <c r="M26" s="332"/>
      <c r="N26" s="314" t="s">
        <v>178</v>
      </c>
      <c r="O26" s="315"/>
      <c r="P26" s="316"/>
      <c r="Q26" s="317" t="n">
        <v>0</v>
      </c>
      <c r="R26" s="318"/>
      <c r="S26" s="314" t="s">
        <v>178</v>
      </c>
      <c r="T26" s="315"/>
      <c r="U26" s="316"/>
      <c r="V26" s="333" t="n">
        <v>0</v>
      </c>
      <c r="W26" s="332"/>
      <c r="X26" s="297" t="s">
        <v>105</v>
      </c>
    </row>
    <row r="27" customFormat="false" ht="16.5" hidden="false" customHeight="true" outlineLevel="0" collapsed="false">
      <c r="A27" s="297"/>
      <c r="B27" s="297"/>
      <c r="C27" s="297"/>
      <c r="D27" s="297"/>
      <c r="E27" s="297"/>
      <c r="F27" s="297"/>
      <c r="G27" s="297"/>
      <c r="H27" s="297"/>
      <c r="I27" s="297"/>
      <c r="J27" s="297"/>
      <c r="K27" s="297"/>
      <c r="L27" s="297"/>
      <c r="M27" s="297"/>
      <c r="N27" s="297"/>
      <c r="O27" s="297"/>
      <c r="P27" s="297"/>
      <c r="Q27" s="297"/>
      <c r="R27" s="297"/>
      <c r="S27" s="297"/>
      <c r="T27" s="297"/>
      <c r="U27" s="297"/>
      <c r="V27" s="297"/>
      <c r="W27" s="297"/>
      <c r="X27" s="297"/>
    </row>
    <row r="28" customFormat="false" ht="13.5" hidden="false" customHeight="false" outlineLevel="0" collapsed="false">
      <c r="A28" s="297"/>
      <c r="B28" s="297"/>
      <c r="C28" s="297"/>
      <c r="D28" s="297"/>
      <c r="E28" s="297"/>
      <c r="F28" s="297"/>
      <c r="G28" s="297"/>
      <c r="H28" s="297"/>
      <c r="I28" s="297"/>
      <c r="J28" s="297"/>
      <c r="K28" s="297"/>
      <c r="L28" s="297"/>
      <c r="M28" s="297"/>
      <c r="N28" s="297"/>
      <c r="O28" s="297"/>
      <c r="P28" s="297"/>
      <c r="Q28" s="297"/>
      <c r="R28" s="297"/>
      <c r="S28" s="297"/>
      <c r="T28" s="297"/>
      <c r="U28" s="297"/>
      <c r="V28" s="297"/>
      <c r="W28" s="297"/>
      <c r="X28" s="297"/>
    </row>
    <row r="29" customFormat="false" ht="13.5" hidden="false" customHeight="false" outlineLevel="0" collapsed="false">
      <c r="A29" s="297"/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33" t="s">
        <v>18</v>
      </c>
      <c r="O29" s="4"/>
      <c r="P29" s="28" t="s">
        <v>19</v>
      </c>
      <c r="Q29" s="29"/>
      <c r="R29" s="29"/>
      <c r="S29" s="29"/>
      <c r="T29" s="29"/>
      <c r="U29" s="45"/>
      <c r="V29" s="25" t="s">
        <v>81</v>
      </c>
      <c r="W29" s="46" t="n">
        <v>2</v>
      </c>
      <c r="X29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6" min="16" style="1" width="6.74"/>
    <col collapsed="false" customWidth="true" hidden="false" outlineLevel="0" max="17" min="17" style="1" width="5.75"/>
    <col collapsed="false" customWidth="true" hidden="false" outlineLevel="0" max="18" min="18" style="1" width="19.99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4"/>
      <c r="H1" s="36" t="s">
        <v>2</v>
      </c>
      <c r="I1" s="4"/>
      <c r="J1" s="4"/>
      <c r="K1" s="37"/>
      <c r="L1" s="4"/>
      <c r="M1" s="4"/>
      <c r="N1" s="36" t="s">
        <v>3</v>
      </c>
      <c r="O1" s="4"/>
      <c r="P1" s="4"/>
      <c r="Q1" s="36" t="s">
        <v>4</v>
      </c>
      <c r="R1" s="38"/>
      <c r="S1" s="36" t="s">
        <v>5</v>
      </c>
      <c r="T1" s="4"/>
      <c r="U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36" t="s">
        <v>7</v>
      </c>
      <c r="I2" s="4"/>
      <c r="J2" s="4"/>
      <c r="K2" s="39"/>
      <c r="L2" s="4"/>
      <c r="M2" s="39"/>
      <c r="N2" s="36" t="s">
        <v>8</v>
      </c>
      <c r="O2" s="39"/>
      <c r="P2" s="40"/>
      <c r="Q2" s="124" t="s">
        <v>9</v>
      </c>
      <c r="R2" s="41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218" t="s">
        <v>196</v>
      </c>
      <c r="H3" s="8"/>
      <c r="I3" s="9"/>
      <c r="M3" s="9"/>
      <c r="R3" s="43"/>
      <c r="S3" s="4"/>
      <c r="T3" s="4"/>
    </row>
    <row r="4" customFormat="false" ht="16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39"/>
      <c r="N4" s="39"/>
      <c r="O4" s="41"/>
      <c r="P4" s="41"/>
      <c r="Q4" s="4"/>
      <c r="R4" s="41"/>
    </row>
    <row r="5" customFormat="false" ht="16.5" hidden="false" customHeight="true" outlineLevel="0" collapsed="false">
      <c r="C5" s="4"/>
      <c r="D5" s="4"/>
      <c r="E5" s="66"/>
      <c r="F5" s="59"/>
      <c r="G5" s="59"/>
      <c r="H5" s="59"/>
      <c r="I5" s="59"/>
      <c r="J5" s="59"/>
      <c r="K5" s="59"/>
      <c r="L5" s="59"/>
      <c r="M5" s="334"/>
      <c r="N5" s="334"/>
      <c r="O5" s="335"/>
      <c r="P5" s="335"/>
      <c r="Q5" s="68"/>
      <c r="R5" s="41"/>
    </row>
    <row r="6" customFormat="false" ht="16.5" hidden="false" customHeight="true" outlineLevel="0" collapsed="false">
      <c r="C6" s="4"/>
      <c r="D6" s="4"/>
      <c r="E6" s="120"/>
      <c r="F6" s="36" t="s">
        <v>197</v>
      </c>
      <c r="G6" s="4"/>
      <c r="H6" s="4"/>
      <c r="I6" s="4"/>
      <c r="J6" s="4"/>
      <c r="K6" s="4"/>
      <c r="L6" s="4"/>
      <c r="M6" s="39"/>
      <c r="N6" s="39"/>
      <c r="O6" s="41"/>
      <c r="P6" s="41"/>
      <c r="Q6" s="74"/>
      <c r="R6" s="41"/>
    </row>
    <row r="7" customFormat="false" ht="16.5" hidden="false" customHeight="true" outlineLevel="0" collapsed="false">
      <c r="C7" s="4"/>
      <c r="D7" s="4"/>
      <c r="E7" s="120"/>
      <c r="F7" s="4"/>
      <c r="G7" s="4"/>
      <c r="H7" s="4"/>
      <c r="I7" s="4"/>
      <c r="J7" s="4"/>
      <c r="K7" s="4"/>
      <c r="L7" s="4"/>
      <c r="M7" s="39"/>
      <c r="N7" s="39"/>
      <c r="O7" s="41"/>
      <c r="P7" s="41"/>
      <c r="Q7" s="74"/>
      <c r="R7" s="41"/>
    </row>
    <row r="8" customFormat="false" ht="16.5" hidden="false" customHeight="true" outlineLevel="0" collapsed="false">
      <c r="C8" s="4"/>
      <c r="D8" s="4"/>
      <c r="E8" s="120"/>
      <c r="F8" s="4"/>
      <c r="G8" s="4"/>
      <c r="H8" s="4"/>
      <c r="I8" s="4"/>
      <c r="J8" s="4"/>
      <c r="K8" s="4"/>
      <c r="L8" s="4"/>
      <c r="M8" s="39"/>
      <c r="N8" s="39"/>
      <c r="O8" s="41"/>
      <c r="P8" s="41"/>
      <c r="Q8" s="74"/>
      <c r="R8" s="41"/>
    </row>
    <row r="9" customFormat="false" ht="16.5" hidden="false" customHeight="true" outlineLevel="0" collapsed="false">
      <c r="C9" s="4"/>
      <c r="D9" s="4"/>
      <c r="E9" s="120"/>
      <c r="F9" s="4"/>
      <c r="G9" s="4"/>
      <c r="H9" s="4"/>
      <c r="I9" s="4"/>
      <c r="J9" s="4"/>
      <c r="K9" s="4"/>
      <c r="L9" s="4"/>
      <c r="M9" s="39"/>
      <c r="N9" s="39"/>
      <c r="O9" s="41"/>
      <c r="P9" s="41"/>
      <c r="Q9" s="74"/>
      <c r="R9" s="41"/>
    </row>
    <row r="10" customFormat="false" ht="16.5" hidden="false" customHeight="true" outlineLevel="0" collapsed="false">
      <c r="C10" s="4"/>
      <c r="D10" s="4"/>
      <c r="E10" s="120"/>
      <c r="F10" s="4"/>
      <c r="G10" s="4"/>
      <c r="H10" s="4"/>
      <c r="I10" s="4"/>
      <c r="J10" s="4"/>
      <c r="K10" s="4"/>
      <c r="L10" s="4"/>
      <c r="M10" s="39"/>
      <c r="N10" s="39"/>
      <c r="O10" s="41"/>
      <c r="P10" s="41"/>
      <c r="Q10" s="74"/>
      <c r="R10" s="41"/>
    </row>
    <row r="11" customFormat="false" ht="16.5" hidden="false" customHeight="true" outlineLevel="0" collapsed="false">
      <c r="C11" s="4"/>
      <c r="D11" s="4"/>
      <c r="E11" s="120"/>
      <c r="F11" s="4"/>
      <c r="G11" s="4"/>
      <c r="H11" s="4"/>
      <c r="I11" s="4"/>
      <c r="J11" s="4"/>
      <c r="K11" s="4"/>
      <c r="L11" s="4"/>
      <c r="M11" s="39"/>
      <c r="N11" s="39"/>
      <c r="O11" s="41"/>
      <c r="P11" s="41"/>
      <c r="Q11" s="74"/>
      <c r="R11" s="41"/>
    </row>
    <row r="12" customFormat="false" ht="16.5" hidden="false" customHeight="true" outlineLevel="0" collapsed="false">
      <c r="C12" s="4"/>
      <c r="D12" s="4"/>
      <c r="E12" s="120"/>
      <c r="F12" s="4"/>
      <c r="G12" s="4"/>
      <c r="H12" s="4"/>
      <c r="I12" s="4"/>
      <c r="J12" s="4"/>
      <c r="K12" s="4"/>
      <c r="L12" s="4"/>
      <c r="M12" s="39"/>
      <c r="N12" s="39"/>
      <c r="O12" s="41"/>
      <c r="P12" s="41"/>
      <c r="Q12" s="74"/>
      <c r="R12" s="41"/>
    </row>
    <row r="13" customFormat="false" ht="16.5" hidden="false" customHeight="true" outlineLevel="0" collapsed="false">
      <c r="C13" s="4"/>
      <c r="D13" s="4"/>
      <c r="E13" s="120"/>
      <c r="F13" s="4"/>
      <c r="G13" s="4"/>
      <c r="H13" s="4"/>
      <c r="I13" s="4"/>
      <c r="J13" s="4"/>
      <c r="K13" s="4"/>
      <c r="L13" s="4"/>
      <c r="M13" s="39"/>
      <c r="N13" s="39"/>
      <c r="O13" s="41"/>
      <c r="P13" s="41"/>
      <c r="Q13" s="74"/>
      <c r="R13" s="41"/>
    </row>
    <row r="14" customFormat="false" ht="16.5" hidden="false" customHeight="true" outlineLevel="0" collapsed="false">
      <c r="C14" s="4"/>
      <c r="D14" s="4"/>
      <c r="E14" s="120"/>
      <c r="F14" s="4"/>
      <c r="G14" s="4"/>
      <c r="H14" s="4"/>
      <c r="I14" s="4"/>
      <c r="J14" s="4"/>
      <c r="K14" s="4"/>
      <c r="L14" s="4"/>
      <c r="M14" s="39"/>
      <c r="N14" s="39"/>
      <c r="O14" s="41"/>
      <c r="P14" s="41"/>
      <c r="Q14" s="74"/>
      <c r="R14" s="41"/>
    </row>
    <row r="15" customFormat="false" ht="16.5" hidden="false" customHeight="true" outlineLevel="0" collapsed="false">
      <c r="C15" s="4"/>
      <c r="D15" s="4"/>
      <c r="E15" s="120"/>
      <c r="F15" s="4"/>
      <c r="G15" s="4"/>
      <c r="H15" s="4"/>
      <c r="I15" s="4"/>
      <c r="J15" s="4"/>
      <c r="K15" s="4"/>
      <c r="L15" s="4"/>
      <c r="M15" s="39"/>
      <c r="N15" s="39"/>
      <c r="O15" s="41"/>
      <c r="P15" s="41"/>
      <c r="Q15" s="74"/>
      <c r="R15" s="41"/>
    </row>
    <row r="16" customFormat="false" ht="16.5" hidden="false" customHeight="true" outlineLevel="0" collapsed="false">
      <c r="C16" s="4"/>
      <c r="D16" s="4"/>
      <c r="E16" s="120"/>
      <c r="F16" s="4"/>
      <c r="G16" s="4"/>
      <c r="H16" s="4"/>
      <c r="I16" s="4"/>
      <c r="J16" s="4"/>
      <c r="K16" s="4"/>
      <c r="L16" s="4"/>
      <c r="M16" s="39"/>
      <c r="N16" s="39"/>
      <c r="O16" s="41"/>
      <c r="P16" s="41"/>
      <c r="Q16" s="74"/>
      <c r="R16" s="41"/>
    </row>
    <row r="17" customFormat="false" ht="16.5" hidden="false" customHeight="true" outlineLevel="0" collapsed="false">
      <c r="C17" s="4"/>
      <c r="D17" s="4"/>
      <c r="E17" s="120"/>
      <c r="F17" s="4"/>
      <c r="G17" s="4"/>
      <c r="H17" s="4"/>
      <c r="I17" s="4"/>
      <c r="J17" s="4"/>
      <c r="K17" s="4"/>
      <c r="L17" s="4"/>
      <c r="M17" s="39"/>
      <c r="N17" s="39"/>
      <c r="O17" s="41"/>
      <c r="P17" s="41"/>
      <c r="Q17" s="74"/>
      <c r="R17" s="41"/>
    </row>
    <row r="18" customFormat="false" ht="16.5" hidden="false" customHeight="true" outlineLevel="0" collapsed="false">
      <c r="C18" s="4"/>
      <c r="D18" s="4"/>
      <c r="E18" s="120"/>
      <c r="F18" s="4"/>
      <c r="G18" s="4"/>
      <c r="H18" s="4"/>
      <c r="I18" s="4"/>
      <c r="J18" s="4"/>
      <c r="K18" s="4"/>
      <c r="L18" s="4"/>
      <c r="M18" s="39"/>
      <c r="N18" s="39"/>
      <c r="O18" s="41"/>
      <c r="P18" s="41"/>
      <c r="Q18" s="74"/>
      <c r="R18" s="41"/>
    </row>
    <row r="19" customFormat="false" ht="16.5" hidden="false" customHeight="true" outlineLevel="0" collapsed="false">
      <c r="C19" s="4"/>
      <c r="D19" s="4"/>
      <c r="E19" s="120"/>
      <c r="F19" s="4"/>
      <c r="G19" s="4"/>
      <c r="H19" s="4"/>
      <c r="I19" s="4"/>
      <c r="J19" s="4"/>
      <c r="K19" s="4"/>
      <c r="L19" s="4"/>
      <c r="M19" s="39"/>
      <c r="N19" s="39"/>
      <c r="O19" s="41"/>
      <c r="P19" s="41"/>
      <c r="Q19" s="74"/>
      <c r="R19" s="41"/>
    </row>
    <row r="20" customFormat="false" ht="16.5" hidden="false" customHeight="true" outlineLevel="0" collapsed="false">
      <c r="C20" s="4"/>
      <c r="D20" s="4"/>
      <c r="E20" s="120"/>
      <c r="F20" s="4"/>
      <c r="G20" s="4"/>
      <c r="H20" s="4"/>
      <c r="I20" s="4"/>
      <c r="J20" s="4"/>
      <c r="K20" s="4"/>
      <c r="L20" s="4"/>
      <c r="M20" s="39"/>
      <c r="N20" s="39"/>
      <c r="O20" s="41"/>
      <c r="P20" s="41"/>
      <c r="Q20" s="74"/>
      <c r="R20" s="41"/>
    </row>
    <row r="21" customFormat="false" ht="16.5" hidden="false" customHeight="true" outlineLevel="0" collapsed="false">
      <c r="C21" s="4"/>
      <c r="D21" s="4"/>
      <c r="E21" s="120"/>
      <c r="F21" s="4"/>
      <c r="G21" s="4"/>
      <c r="H21" s="4"/>
      <c r="I21" s="4"/>
      <c r="J21" s="4"/>
      <c r="K21" s="4"/>
      <c r="L21" s="4"/>
      <c r="M21" s="39"/>
      <c r="N21" s="39"/>
      <c r="O21" s="41"/>
      <c r="P21" s="41"/>
      <c r="Q21" s="74"/>
      <c r="R21" s="41"/>
    </row>
    <row r="22" customFormat="false" ht="16.5" hidden="false" customHeight="true" outlineLevel="0" collapsed="false">
      <c r="C22" s="4"/>
      <c r="D22" s="4"/>
      <c r="E22" s="120"/>
      <c r="F22" s="4"/>
      <c r="G22" s="4"/>
      <c r="H22" s="4"/>
      <c r="I22" s="4"/>
      <c r="J22" s="4"/>
      <c r="K22" s="4"/>
      <c r="L22" s="4"/>
      <c r="M22" s="39"/>
      <c r="N22" s="39"/>
      <c r="O22" s="41"/>
      <c r="P22" s="41"/>
      <c r="Q22" s="74"/>
      <c r="R22" s="41"/>
    </row>
    <row r="23" customFormat="false" ht="16.5" hidden="false" customHeight="true" outlineLevel="0" collapsed="false">
      <c r="C23" s="4"/>
      <c r="D23" s="4"/>
      <c r="E23" s="120"/>
      <c r="F23" s="4"/>
      <c r="G23" s="4"/>
      <c r="H23" s="4"/>
      <c r="I23" s="4"/>
      <c r="J23" s="4"/>
      <c r="K23" s="4"/>
      <c r="L23" s="4"/>
      <c r="M23" s="39"/>
      <c r="N23" s="39"/>
      <c r="O23" s="41"/>
      <c r="P23" s="41"/>
      <c r="Q23" s="74"/>
      <c r="R23" s="41"/>
    </row>
    <row r="24" customFormat="false" ht="16.5" hidden="false" customHeight="true" outlineLevel="0" collapsed="false">
      <c r="C24" s="4"/>
      <c r="D24" s="4"/>
      <c r="E24" s="120"/>
      <c r="F24" s="4"/>
      <c r="G24" s="4"/>
      <c r="H24" s="4"/>
      <c r="I24" s="4"/>
      <c r="J24" s="4"/>
      <c r="K24" s="4"/>
      <c r="L24" s="4"/>
      <c r="M24" s="39"/>
      <c r="N24" s="39"/>
      <c r="O24" s="41"/>
      <c r="P24" s="41"/>
      <c r="Q24" s="74"/>
      <c r="R24" s="41"/>
    </row>
    <row r="25" customFormat="false" ht="16.5" hidden="false" customHeight="true" outlineLevel="0" collapsed="false">
      <c r="C25" s="4"/>
      <c r="D25" s="4"/>
      <c r="E25" s="120"/>
      <c r="F25" s="4"/>
      <c r="G25" s="4"/>
      <c r="H25" s="4"/>
      <c r="I25" s="4"/>
      <c r="J25" s="4"/>
      <c r="K25" s="4"/>
      <c r="L25" s="4"/>
      <c r="M25" s="39"/>
      <c r="N25" s="39"/>
      <c r="O25" s="41"/>
      <c r="P25" s="41"/>
      <c r="Q25" s="74"/>
      <c r="R25" s="41"/>
    </row>
    <row r="26" customFormat="false" ht="16.5" hidden="false" customHeight="true" outlineLevel="0" collapsed="false">
      <c r="C26" s="4"/>
      <c r="D26" s="4"/>
      <c r="E26" s="75"/>
      <c r="F26" s="63"/>
      <c r="G26" s="63"/>
      <c r="H26" s="63"/>
      <c r="I26" s="63"/>
      <c r="J26" s="63"/>
      <c r="K26" s="63"/>
      <c r="L26" s="63"/>
      <c r="M26" s="336"/>
      <c r="N26" s="336"/>
      <c r="O26" s="337"/>
      <c r="P26" s="337"/>
      <c r="Q26" s="77"/>
      <c r="R26" s="41"/>
    </row>
    <row r="27" customFormat="false" ht="16.5" hidden="false" customHeight="tru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39"/>
      <c r="N27" s="39"/>
      <c r="O27" s="41"/>
      <c r="P27" s="41"/>
      <c r="Q27" s="4"/>
      <c r="R27" s="41"/>
    </row>
    <row r="28" customFormat="false" ht="13.5" hidden="false" customHeight="true" outlineLevel="0" collapsed="false">
      <c r="A28" s="4"/>
      <c r="B28" s="4"/>
      <c r="C28" s="34"/>
      <c r="D28" s="35"/>
      <c r="E28" s="35"/>
      <c r="F28" s="33" t="s">
        <v>18</v>
      </c>
      <c r="G28" s="35"/>
      <c r="H28" s="28" t="s">
        <v>19</v>
      </c>
      <c r="I28" s="34"/>
      <c r="J28" s="296"/>
      <c r="K28" s="296"/>
      <c r="L28" s="34"/>
      <c r="M28" s="294"/>
      <c r="N28" s="296"/>
      <c r="O28" s="46"/>
      <c r="P28" s="25" t="s">
        <v>81</v>
      </c>
      <c r="Q28" s="46" t="n">
        <v>2</v>
      </c>
      <c r="R28" s="2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2.49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13.12"/>
    <col collapsed="false" customWidth="true" hidden="false" outlineLevel="0" max="8" min="8" style="1" width="4.75"/>
    <col collapsed="false" customWidth="true" hidden="false" outlineLevel="0" max="9" min="9" style="1" width="6.87"/>
    <col collapsed="false" customWidth="true" hidden="false" outlineLevel="0" max="11" min="10" style="1" width="2.87"/>
    <col collapsed="false" customWidth="true" hidden="false" outlineLevel="0" max="12" min="12" style="1" width="5.49"/>
    <col collapsed="false" customWidth="true" hidden="false" outlineLevel="0" max="13" min="13" style="1" width="12.12"/>
    <col collapsed="false" customWidth="true" hidden="false" outlineLevel="0" max="14" min="14" style="1" width="3.12"/>
    <col collapsed="false" customWidth="true" hidden="false" outlineLevel="0" max="15" min="15" style="1" width="14.37"/>
    <col collapsed="false" customWidth="true" hidden="false" outlineLevel="0" max="16" min="16" style="1" width="6.74"/>
    <col collapsed="false" customWidth="true" hidden="false" outlineLevel="0" max="17" min="17" style="1" width="5.75"/>
    <col collapsed="false" customWidth="true" hidden="false" outlineLevel="0" max="18" min="18" style="1" width="19.99"/>
    <col collapsed="false" customWidth="true" hidden="false" outlineLevel="0" max="19" min="19" style="1" width="1.62"/>
    <col collapsed="false" customWidth="false" hidden="false" outlineLevel="0" max="257" min="20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4"/>
      <c r="G1" s="4"/>
      <c r="H1" s="36" t="s">
        <v>2</v>
      </c>
      <c r="I1" s="4"/>
      <c r="J1" s="4"/>
      <c r="K1" s="37"/>
      <c r="L1" s="4"/>
      <c r="M1" s="4"/>
      <c r="N1" s="36" t="s">
        <v>3</v>
      </c>
      <c r="O1" s="4"/>
      <c r="P1" s="4"/>
      <c r="Q1" s="36" t="s">
        <v>4</v>
      </c>
      <c r="R1" s="38"/>
      <c r="S1" s="36" t="s">
        <v>5</v>
      </c>
      <c r="T1" s="4"/>
      <c r="U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4"/>
      <c r="G2" s="4"/>
      <c r="H2" s="36" t="s">
        <v>7</v>
      </c>
      <c r="I2" s="4"/>
      <c r="J2" s="4"/>
      <c r="K2" s="39"/>
      <c r="L2" s="4"/>
      <c r="M2" s="39"/>
      <c r="N2" s="36" t="s">
        <v>8</v>
      </c>
      <c r="O2" s="39"/>
      <c r="P2" s="40"/>
      <c r="Q2" s="124" t="s">
        <v>9</v>
      </c>
      <c r="R2" s="41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218" t="s">
        <v>196</v>
      </c>
      <c r="H3" s="8"/>
      <c r="I3" s="9"/>
      <c r="M3" s="9"/>
      <c r="R3" s="43"/>
      <c r="S3" s="4"/>
      <c r="T3" s="4"/>
    </row>
    <row r="4" customFormat="false" ht="16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39"/>
      <c r="N4" s="39"/>
      <c r="O4" s="41"/>
      <c r="P4" s="41"/>
      <c r="Q4" s="4"/>
      <c r="R4" s="41"/>
    </row>
    <row r="5" customFormat="false" ht="16.5" hidden="false" customHeight="true" outlineLevel="0" collapsed="false">
      <c r="C5" s="4"/>
      <c r="D5" s="4"/>
      <c r="E5" s="66"/>
      <c r="F5" s="59"/>
      <c r="G5" s="59"/>
      <c r="H5" s="59"/>
      <c r="I5" s="59"/>
      <c r="J5" s="59"/>
      <c r="K5" s="59"/>
      <c r="L5" s="59"/>
      <c r="M5" s="334"/>
      <c r="N5" s="334"/>
      <c r="O5" s="335"/>
      <c r="P5" s="335"/>
      <c r="Q5" s="68"/>
      <c r="R5" s="41"/>
    </row>
    <row r="6" customFormat="false" ht="16.5" hidden="false" customHeight="true" outlineLevel="0" collapsed="false">
      <c r="C6" s="4"/>
      <c r="D6" s="4"/>
      <c r="E6" s="120"/>
      <c r="F6" s="36" t="s">
        <v>197</v>
      </c>
      <c r="G6" s="4"/>
      <c r="H6" s="4"/>
      <c r="I6" s="4"/>
      <c r="J6" s="4"/>
      <c r="K6" s="4"/>
      <c r="L6" s="4"/>
      <c r="M6" s="39"/>
      <c r="N6" s="39"/>
      <c r="O6" s="41"/>
      <c r="P6" s="41"/>
      <c r="Q6" s="74"/>
      <c r="R6" s="41"/>
    </row>
    <row r="7" customFormat="false" ht="16.5" hidden="false" customHeight="true" outlineLevel="0" collapsed="false">
      <c r="C7" s="4"/>
      <c r="D7" s="4"/>
      <c r="E7" s="120"/>
      <c r="F7" s="4"/>
      <c r="G7" s="4"/>
      <c r="H7" s="4"/>
      <c r="I7" s="4"/>
      <c r="J7" s="4"/>
      <c r="K7" s="4"/>
      <c r="L7" s="4"/>
      <c r="M7" s="39"/>
      <c r="N7" s="39"/>
      <c r="O7" s="41"/>
      <c r="P7" s="41"/>
      <c r="Q7" s="74"/>
      <c r="R7" s="41"/>
    </row>
    <row r="8" customFormat="false" ht="16.5" hidden="false" customHeight="true" outlineLevel="0" collapsed="false">
      <c r="C8" s="4"/>
      <c r="D8" s="4"/>
      <c r="E8" s="120"/>
      <c r="F8" s="4"/>
      <c r="G8" s="4"/>
      <c r="H8" s="4"/>
      <c r="I8" s="4"/>
      <c r="J8" s="4"/>
      <c r="K8" s="4"/>
      <c r="L8" s="4"/>
      <c r="M8" s="39"/>
      <c r="N8" s="39"/>
      <c r="O8" s="41"/>
      <c r="P8" s="41"/>
      <c r="Q8" s="74"/>
      <c r="R8" s="41"/>
    </row>
    <row r="9" customFormat="false" ht="16.5" hidden="false" customHeight="true" outlineLevel="0" collapsed="false">
      <c r="C9" s="4"/>
      <c r="D9" s="4"/>
      <c r="E9" s="120"/>
      <c r="F9" s="4"/>
      <c r="G9" s="4"/>
      <c r="H9" s="4"/>
      <c r="I9" s="4"/>
      <c r="J9" s="4"/>
      <c r="K9" s="4"/>
      <c r="L9" s="4"/>
      <c r="M9" s="39"/>
      <c r="N9" s="39"/>
      <c r="O9" s="41"/>
      <c r="P9" s="41"/>
      <c r="Q9" s="74"/>
      <c r="R9" s="41"/>
    </row>
    <row r="10" customFormat="false" ht="16.5" hidden="false" customHeight="true" outlineLevel="0" collapsed="false">
      <c r="C10" s="4"/>
      <c r="D10" s="4"/>
      <c r="E10" s="120"/>
      <c r="F10" s="4"/>
      <c r="G10" s="4"/>
      <c r="H10" s="4"/>
      <c r="I10" s="4"/>
      <c r="J10" s="4"/>
      <c r="K10" s="4"/>
      <c r="L10" s="4"/>
      <c r="M10" s="39"/>
      <c r="N10" s="39"/>
      <c r="O10" s="41"/>
      <c r="P10" s="41"/>
      <c r="Q10" s="74"/>
      <c r="R10" s="41"/>
    </row>
    <row r="11" customFormat="false" ht="16.5" hidden="false" customHeight="true" outlineLevel="0" collapsed="false">
      <c r="C11" s="4"/>
      <c r="D11" s="4"/>
      <c r="E11" s="120"/>
      <c r="F11" s="4"/>
      <c r="G11" s="4"/>
      <c r="H11" s="4"/>
      <c r="I11" s="4"/>
      <c r="J11" s="4"/>
      <c r="K11" s="4"/>
      <c r="L11" s="4"/>
      <c r="M11" s="39"/>
      <c r="N11" s="39"/>
      <c r="O11" s="41"/>
      <c r="P11" s="41"/>
      <c r="Q11" s="74"/>
      <c r="R11" s="41"/>
    </row>
    <row r="12" customFormat="false" ht="16.5" hidden="false" customHeight="true" outlineLevel="0" collapsed="false">
      <c r="C12" s="4"/>
      <c r="D12" s="4"/>
      <c r="E12" s="120"/>
      <c r="F12" s="4"/>
      <c r="G12" s="4"/>
      <c r="H12" s="4"/>
      <c r="I12" s="4"/>
      <c r="J12" s="4"/>
      <c r="K12" s="4"/>
      <c r="L12" s="4"/>
      <c r="M12" s="39"/>
      <c r="N12" s="39"/>
      <c r="O12" s="41"/>
      <c r="P12" s="41"/>
      <c r="Q12" s="74"/>
      <c r="R12" s="41"/>
    </row>
    <row r="13" customFormat="false" ht="16.5" hidden="false" customHeight="true" outlineLevel="0" collapsed="false">
      <c r="C13" s="4"/>
      <c r="D13" s="4"/>
      <c r="E13" s="120"/>
      <c r="F13" s="4"/>
      <c r="G13" s="4"/>
      <c r="H13" s="4"/>
      <c r="I13" s="4"/>
      <c r="J13" s="4"/>
      <c r="K13" s="4"/>
      <c r="L13" s="4"/>
      <c r="M13" s="39"/>
      <c r="N13" s="39"/>
      <c r="O13" s="41"/>
      <c r="P13" s="41"/>
      <c r="Q13" s="74"/>
      <c r="R13" s="41"/>
    </row>
    <row r="14" customFormat="false" ht="16.5" hidden="false" customHeight="true" outlineLevel="0" collapsed="false">
      <c r="C14" s="4"/>
      <c r="D14" s="4"/>
      <c r="E14" s="120"/>
      <c r="F14" s="4"/>
      <c r="G14" s="4"/>
      <c r="H14" s="4"/>
      <c r="I14" s="4"/>
      <c r="J14" s="4"/>
      <c r="K14" s="4"/>
      <c r="L14" s="4"/>
      <c r="M14" s="39"/>
      <c r="N14" s="39"/>
      <c r="O14" s="41"/>
      <c r="P14" s="41"/>
      <c r="Q14" s="74"/>
      <c r="R14" s="41"/>
    </row>
    <row r="15" customFormat="false" ht="16.5" hidden="false" customHeight="true" outlineLevel="0" collapsed="false">
      <c r="C15" s="4"/>
      <c r="D15" s="4"/>
      <c r="E15" s="120"/>
      <c r="F15" s="4"/>
      <c r="G15" s="4"/>
      <c r="H15" s="4"/>
      <c r="I15" s="4"/>
      <c r="J15" s="4"/>
      <c r="K15" s="4"/>
      <c r="L15" s="4"/>
      <c r="M15" s="39"/>
      <c r="N15" s="39"/>
      <c r="O15" s="41"/>
      <c r="P15" s="41"/>
      <c r="Q15" s="74"/>
      <c r="R15" s="41"/>
    </row>
    <row r="16" customFormat="false" ht="16.5" hidden="false" customHeight="true" outlineLevel="0" collapsed="false">
      <c r="C16" s="4"/>
      <c r="D16" s="4"/>
      <c r="E16" s="120"/>
      <c r="F16" s="4"/>
      <c r="G16" s="4"/>
      <c r="H16" s="4"/>
      <c r="I16" s="4"/>
      <c r="J16" s="4"/>
      <c r="K16" s="4"/>
      <c r="L16" s="4"/>
      <c r="M16" s="39"/>
      <c r="N16" s="39"/>
      <c r="O16" s="41"/>
      <c r="P16" s="41"/>
      <c r="Q16" s="74"/>
      <c r="R16" s="41"/>
    </row>
    <row r="17" customFormat="false" ht="16.5" hidden="false" customHeight="true" outlineLevel="0" collapsed="false">
      <c r="C17" s="4"/>
      <c r="D17" s="4"/>
      <c r="E17" s="120"/>
      <c r="F17" s="4"/>
      <c r="G17" s="4"/>
      <c r="H17" s="4"/>
      <c r="I17" s="4"/>
      <c r="J17" s="4"/>
      <c r="K17" s="4"/>
      <c r="L17" s="4"/>
      <c r="M17" s="39"/>
      <c r="N17" s="39"/>
      <c r="O17" s="41"/>
      <c r="P17" s="41"/>
      <c r="Q17" s="74"/>
      <c r="R17" s="41"/>
    </row>
    <row r="18" customFormat="false" ht="16.5" hidden="false" customHeight="true" outlineLevel="0" collapsed="false">
      <c r="C18" s="4"/>
      <c r="D18" s="4"/>
      <c r="E18" s="120"/>
      <c r="F18" s="4"/>
      <c r="G18" s="4"/>
      <c r="H18" s="4"/>
      <c r="I18" s="4"/>
      <c r="J18" s="4"/>
      <c r="K18" s="4"/>
      <c r="L18" s="4"/>
      <c r="M18" s="39"/>
      <c r="N18" s="39"/>
      <c r="O18" s="41"/>
      <c r="P18" s="41"/>
      <c r="Q18" s="74"/>
      <c r="R18" s="41"/>
    </row>
    <row r="19" customFormat="false" ht="16.5" hidden="false" customHeight="true" outlineLevel="0" collapsed="false">
      <c r="C19" s="4"/>
      <c r="D19" s="4"/>
      <c r="E19" s="120"/>
      <c r="F19" s="4"/>
      <c r="G19" s="4"/>
      <c r="H19" s="4"/>
      <c r="I19" s="4"/>
      <c r="J19" s="4"/>
      <c r="K19" s="4"/>
      <c r="L19" s="4"/>
      <c r="M19" s="39"/>
      <c r="N19" s="39"/>
      <c r="O19" s="41"/>
      <c r="P19" s="41"/>
      <c r="Q19" s="74"/>
      <c r="R19" s="41"/>
    </row>
    <row r="20" customFormat="false" ht="16.5" hidden="false" customHeight="true" outlineLevel="0" collapsed="false">
      <c r="C20" s="4"/>
      <c r="D20" s="4"/>
      <c r="E20" s="120"/>
      <c r="F20" s="4"/>
      <c r="G20" s="4"/>
      <c r="H20" s="4"/>
      <c r="I20" s="4"/>
      <c r="J20" s="4"/>
      <c r="K20" s="4"/>
      <c r="L20" s="4"/>
      <c r="M20" s="39"/>
      <c r="N20" s="39"/>
      <c r="O20" s="41"/>
      <c r="P20" s="41"/>
      <c r="Q20" s="74"/>
      <c r="R20" s="41"/>
    </row>
    <row r="21" customFormat="false" ht="16.5" hidden="false" customHeight="true" outlineLevel="0" collapsed="false">
      <c r="C21" s="4"/>
      <c r="D21" s="4"/>
      <c r="E21" s="120"/>
      <c r="F21" s="4"/>
      <c r="G21" s="4"/>
      <c r="H21" s="4"/>
      <c r="I21" s="4"/>
      <c r="J21" s="4"/>
      <c r="K21" s="4"/>
      <c r="L21" s="4"/>
      <c r="M21" s="39"/>
      <c r="N21" s="39"/>
      <c r="O21" s="41"/>
      <c r="P21" s="41"/>
      <c r="Q21" s="74"/>
      <c r="R21" s="41"/>
    </row>
    <row r="22" customFormat="false" ht="16.5" hidden="false" customHeight="true" outlineLevel="0" collapsed="false">
      <c r="C22" s="4"/>
      <c r="D22" s="4"/>
      <c r="E22" s="120"/>
      <c r="F22" s="4"/>
      <c r="G22" s="4"/>
      <c r="H22" s="4"/>
      <c r="I22" s="4"/>
      <c r="J22" s="4"/>
      <c r="K22" s="4"/>
      <c r="L22" s="4"/>
      <c r="M22" s="39"/>
      <c r="N22" s="39"/>
      <c r="O22" s="41"/>
      <c r="P22" s="41"/>
      <c r="Q22" s="74"/>
      <c r="R22" s="41"/>
    </row>
    <row r="23" customFormat="false" ht="16.5" hidden="false" customHeight="true" outlineLevel="0" collapsed="false">
      <c r="C23" s="4"/>
      <c r="D23" s="4"/>
      <c r="E23" s="120"/>
      <c r="F23" s="4"/>
      <c r="G23" s="4"/>
      <c r="H23" s="4"/>
      <c r="I23" s="4"/>
      <c r="J23" s="4"/>
      <c r="K23" s="4"/>
      <c r="L23" s="4"/>
      <c r="M23" s="39"/>
      <c r="N23" s="39"/>
      <c r="O23" s="41"/>
      <c r="P23" s="41"/>
      <c r="Q23" s="74"/>
      <c r="R23" s="41"/>
    </row>
    <row r="24" customFormat="false" ht="16.5" hidden="false" customHeight="true" outlineLevel="0" collapsed="false">
      <c r="C24" s="4"/>
      <c r="D24" s="4"/>
      <c r="E24" s="120"/>
      <c r="F24" s="4"/>
      <c r="G24" s="4"/>
      <c r="H24" s="4"/>
      <c r="I24" s="4"/>
      <c r="J24" s="4"/>
      <c r="K24" s="4"/>
      <c r="L24" s="4"/>
      <c r="M24" s="39"/>
      <c r="N24" s="39"/>
      <c r="O24" s="41"/>
      <c r="P24" s="41"/>
      <c r="Q24" s="74"/>
      <c r="R24" s="41"/>
    </row>
    <row r="25" customFormat="false" ht="16.5" hidden="false" customHeight="true" outlineLevel="0" collapsed="false">
      <c r="C25" s="4"/>
      <c r="D25" s="4"/>
      <c r="E25" s="120"/>
      <c r="F25" s="4"/>
      <c r="G25" s="4"/>
      <c r="H25" s="4"/>
      <c r="I25" s="4"/>
      <c r="J25" s="4"/>
      <c r="K25" s="4"/>
      <c r="L25" s="4"/>
      <c r="M25" s="39"/>
      <c r="N25" s="39"/>
      <c r="O25" s="41"/>
      <c r="P25" s="41"/>
      <c r="Q25" s="74"/>
      <c r="R25" s="41"/>
    </row>
    <row r="26" customFormat="false" ht="16.5" hidden="false" customHeight="true" outlineLevel="0" collapsed="false">
      <c r="C26" s="4"/>
      <c r="D26" s="4"/>
      <c r="E26" s="75"/>
      <c r="F26" s="63"/>
      <c r="G26" s="63"/>
      <c r="H26" s="63"/>
      <c r="I26" s="63"/>
      <c r="J26" s="63"/>
      <c r="K26" s="63"/>
      <c r="L26" s="63"/>
      <c r="M26" s="336"/>
      <c r="N26" s="336"/>
      <c r="O26" s="337"/>
      <c r="P26" s="337"/>
      <c r="Q26" s="77"/>
      <c r="R26" s="41"/>
    </row>
    <row r="27" customFormat="false" ht="16.5" hidden="false" customHeight="tru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39"/>
      <c r="N27" s="39"/>
      <c r="O27" s="41"/>
      <c r="P27" s="41"/>
      <c r="Q27" s="4"/>
      <c r="R27" s="41"/>
    </row>
    <row r="28" customFormat="false" ht="13.5" hidden="false" customHeight="true" outlineLevel="0" collapsed="false">
      <c r="A28" s="4"/>
      <c r="B28" s="4"/>
      <c r="C28" s="34"/>
      <c r="D28" s="35"/>
      <c r="E28" s="35"/>
      <c r="F28" s="33" t="s">
        <v>18</v>
      </c>
      <c r="G28" s="35"/>
      <c r="H28" s="28" t="s">
        <v>19</v>
      </c>
      <c r="I28" s="34"/>
      <c r="J28" s="296"/>
      <c r="K28" s="296"/>
      <c r="L28" s="34"/>
      <c r="M28" s="294"/>
      <c r="N28" s="296"/>
      <c r="O28" s="46"/>
      <c r="P28" s="25" t="s">
        <v>81</v>
      </c>
      <c r="Q28" s="46" t="n">
        <v>2</v>
      </c>
      <c r="R28" s="220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4.86"/>
    <col collapsed="false" customWidth="true" hidden="false" outlineLevel="0" max="8" min="8" style="1" width="9.49"/>
    <col collapsed="false" customWidth="true" hidden="false" outlineLevel="0" max="9" min="9" style="1" width="6.62"/>
    <col collapsed="false" customWidth="true" hidden="false" outlineLevel="0" max="10" min="10" style="1" width="6.87"/>
    <col collapsed="false" customWidth="true" hidden="false" outlineLevel="0" max="11" min="11" style="1" width="5.36"/>
    <col collapsed="false" customWidth="true" hidden="false" outlineLevel="0" max="12" min="12" style="1" width="13.75"/>
    <col collapsed="false" customWidth="true" hidden="false" outlineLevel="0" max="13" min="13" style="1" width="9.12"/>
    <col collapsed="false" customWidth="true" hidden="false" outlineLevel="0" max="14" min="14" style="1" width="11.87"/>
    <col collapsed="false" customWidth="true" hidden="false" outlineLevel="0" max="15" min="15" style="1" width="5.75"/>
    <col collapsed="false" customWidth="true" hidden="false" outlineLevel="0" max="16" min="16" style="1" width="7.12"/>
    <col collapsed="false" customWidth="true" hidden="false" outlineLevel="0" max="17" min="17" style="1" width="1.62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34"/>
      <c r="B1" s="34"/>
      <c r="C1" s="34" t="s">
        <v>1</v>
      </c>
      <c r="D1" s="34"/>
      <c r="E1" s="35"/>
      <c r="F1" s="35"/>
      <c r="G1" s="35"/>
      <c r="H1" s="36" t="s">
        <v>2</v>
      </c>
      <c r="I1" s="4"/>
      <c r="J1" s="4"/>
      <c r="K1" s="4"/>
      <c r="L1" s="4"/>
      <c r="M1" s="36" t="s">
        <v>3</v>
      </c>
      <c r="N1" s="4"/>
      <c r="O1" s="36" t="s">
        <v>4</v>
      </c>
      <c r="P1" s="4"/>
      <c r="Q1" s="4"/>
      <c r="R1" s="4"/>
      <c r="S1" s="36" t="s">
        <v>5</v>
      </c>
      <c r="T1" s="4"/>
      <c r="U1" s="4"/>
    </row>
    <row r="2" customFormat="false" ht="13.5" hidden="false" customHeight="false" outlineLevel="0" collapsed="false">
      <c r="A2" s="4"/>
      <c r="B2" s="4"/>
      <c r="C2" s="36" t="s">
        <v>6</v>
      </c>
      <c r="D2" s="4"/>
      <c r="E2" s="4"/>
      <c r="F2" s="4"/>
      <c r="G2" s="4"/>
      <c r="H2" s="36" t="s">
        <v>7</v>
      </c>
      <c r="I2" s="4"/>
      <c r="J2" s="4"/>
      <c r="K2" s="4"/>
      <c r="L2" s="4"/>
      <c r="M2" s="36" t="s">
        <v>8</v>
      </c>
      <c r="N2" s="4"/>
      <c r="O2" s="124" t="s">
        <v>9</v>
      </c>
      <c r="P2" s="4"/>
      <c r="Q2" s="39"/>
      <c r="R2" s="40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8"/>
      <c r="H3" s="338"/>
      <c r="I3" s="339" t="s">
        <v>198</v>
      </c>
      <c r="J3" s="338"/>
      <c r="K3" s="9"/>
      <c r="P3" s="43"/>
      <c r="S3" s="4"/>
      <c r="T3" s="4"/>
    </row>
    <row r="4" s="4" customFormat="true" ht="15" hidden="false" customHeight="true" outlineLevel="0" collapsed="false">
      <c r="C4" s="340" t="s">
        <v>199</v>
      </c>
      <c r="D4" s="38"/>
      <c r="E4" s="219"/>
      <c r="F4" s="126"/>
      <c r="G4" s="126"/>
      <c r="H4" s="341"/>
      <c r="I4" s="341"/>
      <c r="J4" s="341"/>
      <c r="K4" s="219"/>
      <c r="L4" s="219"/>
      <c r="M4" s="341"/>
      <c r="N4" s="341"/>
      <c r="P4" s="220"/>
    </row>
    <row r="5" s="4" customFormat="true" ht="15" hidden="false" customHeight="true" outlineLevel="0" collapsed="false">
      <c r="C5" s="280"/>
      <c r="D5" s="342" t="s">
        <v>200</v>
      </c>
      <c r="E5" s="343" t="s">
        <v>201</v>
      </c>
      <c r="F5" s="343"/>
      <c r="G5" s="343"/>
      <c r="H5" s="344"/>
      <c r="I5" s="344"/>
      <c r="J5" s="345"/>
      <c r="K5" s="346"/>
      <c r="L5" s="342" t="s">
        <v>202</v>
      </c>
      <c r="M5" s="347" t="s">
        <v>96</v>
      </c>
      <c r="N5" s="343"/>
      <c r="O5" s="348"/>
      <c r="P5" s="233"/>
      <c r="Q5" s="232"/>
      <c r="R5" s="59"/>
      <c r="S5" s="68"/>
    </row>
    <row r="6" s="4" customFormat="true" ht="15" hidden="false" customHeight="true" outlineLevel="0" collapsed="false">
      <c r="C6" s="349"/>
      <c r="D6" s="350" t="s">
        <v>203</v>
      </c>
      <c r="E6" s="351" t="s">
        <v>204</v>
      </c>
      <c r="F6" s="97"/>
      <c r="G6" s="97"/>
      <c r="H6" s="119"/>
      <c r="I6" s="119"/>
      <c r="J6" s="352"/>
      <c r="K6" s="346"/>
      <c r="L6" s="353" t="s">
        <v>205</v>
      </c>
      <c r="M6" s="247" t="s">
        <v>206</v>
      </c>
      <c r="N6" s="97"/>
      <c r="O6" s="97"/>
      <c r="P6" s="241"/>
      <c r="Q6" s="241"/>
      <c r="S6" s="74"/>
    </row>
    <row r="7" s="4" customFormat="true" ht="15" hidden="false" customHeight="true" outlineLevel="0" collapsed="false">
      <c r="C7" s="119"/>
      <c r="D7" s="354" t="s">
        <v>207</v>
      </c>
      <c r="E7" s="119" t="s">
        <v>208</v>
      </c>
      <c r="F7" s="97"/>
      <c r="G7" s="97"/>
      <c r="H7" s="119"/>
      <c r="I7" s="119"/>
      <c r="J7" s="352"/>
      <c r="K7" s="346"/>
      <c r="L7" s="353" t="s">
        <v>209</v>
      </c>
      <c r="M7" s="97"/>
      <c r="N7" s="97"/>
      <c r="O7" s="97"/>
      <c r="P7" s="241"/>
      <c r="Q7" s="270"/>
      <c r="S7" s="74"/>
    </row>
    <row r="8" s="4" customFormat="true" ht="15" hidden="false" customHeight="true" outlineLevel="0" collapsed="false">
      <c r="C8" s="119"/>
      <c r="D8" s="353" t="s">
        <v>100</v>
      </c>
      <c r="E8" s="79" t="s">
        <v>210</v>
      </c>
      <c r="F8" s="97"/>
      <c r="G8" s="97"/>
      <c r="H8" s="119"/>
      <c r="I8" s="119"/>
      <c r="J8" s="352"/>
      <c r="K8" s="346"/>
      <c r="L8" s="346"/>
      <c r="M8" s="97"/>
      <c r="N8" s="97"/>
      <c r="Q8" s="248"/>
      <c r="S8" s="74"/>
    </row>
    <row r="9" s="4" customFormat="true" ht="15" hidden="false" customHeight="true" outlineLevel="0" collapsed="false">
      <c r="C9" s="119"/>
      <c r="D9" s="354" t="s">
        <v>211</v>
      </c>
      <c r="E9" s="355" t="s">
        <v>37</v>
      </c>
      <c r="F9" s="355" t="s">
        <v>212</v>
      </c>
      <c r="G9" s="97"/>
      <c r="H9" s="119"/>
      <c r="I9" s="119"/>
      <c r="J9" s="352"/>
      <c r="K9" s="346"/>
      <c r="L9" s="346"/>
      <c r="M9" s="119"/>
      <c r="N9" s="119"/>
      <c r="Q9" s="248"/>
      <c r="S9" s="74"/>
    </row>
    <row r="10" s="4" customFormat="true" ht="15" hidden="false" customHeight="true" outlineLevel="0" collapsed="false">
      <c r="C10" s="119"/>
      <c r="D10" s="354" t="s">
        <v>213</v>
      </c>
      <c r="E10" s="355" t="s">
        <v>214</v>
      </c>
      <c r="F10" s="355" t="s">
        <v>215</v>
      </c>
      <c r="G10" s="97"/>
      <c r="H10" s="119"/>
      <c r="I10" s="119"/>
      <c r="J10" s="352"/>
      <c r="K10" s="346"/>
      <c r="L10" s="346"/>
      <c r="M10" s="97"/>
      <c r="Q10" s="248"/>
      <c r="S10" s="74"/>
    </row>
    <row r="11" s="4" customFormat="true" ht="15" hidden="false" customHeight="true" outlineLevel="0" collapsed="false">
      <c r="C11" s="119"/>
      <c r="D11" s="353" t="s">
        <v>216</v>
      </c>
      <c r="E11" s="79" t="s">
        <v>217</v>
      </c>
      <c r="F11" s="97"/>
      <c r="G11" s="97"/>
      <c r="H11" s="119"/>
      <c r="I11" s="119"/>
      <c r="J11" s="352"/>
      <c r="K11" s="346"/>
      <c r="L11" s="346"/>
      <c r="M11" s="119"/>
      <c r="Q11" s="248"/>
      <c r="S11" s="74"/>
    </row>
    <row r="12" s="4" customFormat="true" ht="15" hidden="false" customHeight="true" outlineLevel="0" collapsed="false">
      <c r="C12" s="119"/>
      <c r="D12" s="353" t="s">
        <v>218</v>
      </c>
      <c r="E12" s="119"/>
      <c r="F12" s="119"/>
      <c r="G12" s="97"/>
      <c r="H12" s="119"/>
      <c r="I12" s="119"/>
      <c r="J12" s="352"/>
      <c r="K12" s="346"/>
      <c r="L12" s="346"/>
      <c r="M12" s="119"/>
      <c r="N12" s="119"/>
      <c r="O12" s="97"/>
      <c r="P12" s="241"/>
      <c r="Q12" s="248"/>
      <c r="S12" s="74"/>
      <c r="T12" s="97"/>
      <c r="U12" s="97"/>
    </row>
    <row r="13" s="4" customFormat="true" ht="15" hidden="false" customHeight="true" outlineLevel="0" collapsed="false">
      <c r="C13" s="119"/>
      <c r="D13" s="353" t="s">
        <v>219</v>
      </c>
      <c r="E13" s="119"/>
      <c r="F13" s="119"/>
      <c r="G13" s="97"/>
      <c r="H13" s="119"/>
      <c r="I13" s="119"/>
      <c r="J13" s="352"/>
      <c r="K13" s="346"/>
      <c r="L13" s="346"/>
      <c r="M13" s="97"/>
      <c r="O13" s="97"/>
      <c r="P13" s="241"/>
      <c r="Q13" s="248"/>
      <c r="S13" s="74"/>
      <c r="T13" s="97"/>
      <c r="U13" s="97"/>
    </row>
    <row r="14" s="4" customFormat="true" ht="15" hidden="false" customHeight="true" outlineLevel="0" collapsed="false">
      <c r="C14" s="119"/>
      <c r="D14" s="353" t="s">
        <v>148</v>
      </c>
      <c r="E14" s="79" t="s">
        <v>220</v>
      </c>
      <c r="F14" s="119"/>
      <c r="G14" s="97"/>
      <c r="H14" s="119"/>
      <c r="I14" s="119"/>
      <c r="J14" s="352"/>
      <c r="K14" s="346"/>
      <c r="L14" s="353" t="s">
        <v>221</v>
      </c>
      <c r="M14" s="248"/>
      <c r="N14" s="356" t="n">
        <v>240994746</v>
      </c>
      <c r="O14" s="7"/>
      <c r="P14" s="241"/>
      <c r="Q14" s="248"/>
      <c r="S14" s="74"/>
      <c r="T14" s="97"/>
      <c r="U14" s="97"/>
    </row>
    <row r="15" s="4" customFormat="true" ht="15" hidden="false" customHeight="true" outlineLevel="0" collapsed="false">
      <c r="C15" s="119"/>
      <c r="D15" s="346"/>
      <c r="E15" s="119"/>
      <c r="F15" s="119"/>
      <c r="G15" s="97"/>
      <c r="H15" s="119"/>
      <c r="I15" s="119"/>
      <c r="J15" s="352"/>
      <c r="K15" s="346"/>
      <c r="L15" s="353" t="s">
        <v>222</v>
      </c>
      <c r="M15" s="248"/>
      <c r="N15" s="356" t="n">
        <v>-746</v>
      </c>
      <c r="O15" s="7"/>
      <c r="P15" s="241"/>
      <c r="Q15" s="248"/>
      <c r="S15" s="74"/>
      <c r="T15" s="97"/>
      <c r="U15" s="97"/>
    </row>
    <row r="16" s="4" customFormat="true" ht="15" hidden="false" customHeight="true" outlineLevel="0" collapsed="false">
      <c r="C16" s="119"/>
      <c r="D16" s="346"/>
      <c r="E16" s="97"/>
      <c r="F16" s="119"/>
      <c r="G16" s="97"/>
      <c r="H16" s="119"/>
      <c r="I16" s="119"/>
      <c r="J16" s="352"/>
      <c r="K16" s="346"/>
      <c r="L16" s="353" t="s">
        <v>47</v>
      </c>
      <c r="M16" s="248"/>
      <c r="N16" s="356" t="n">
        <v>240994000</v>
      </c>
      <c r="O16" s="7"/>
      <c r="P16" s="241"/>
      <c r="Q16" s="248"/>
      <c r="S16" s="74"/>
      <c r="T16" s="97"/>
      <c r="U16" s="97"/>
    </row>
    <row r="17" s="4" customFormat="true" ht="15" hidden="false" customHeight="true" outlineLevel="0" collapsed="false">
      <c r="C17" s="119"/>
      <c r="D17" s="357"/>
      <c r="E17" s="110"/>
      <c r="F17" s="110"/>
      <c r="G17" s="110"/>
      <c r="H17" s="257"/>
      <c r="I17" s="257"/>
      <c r="J17" s="358"/>
      <c r="K17" s="346"/>
      <c r="L17" s="357"/>
      <c r="M17" s="257"/>
      <c r="N17" s="257"/>
      <c r="O17" s="110"/>
      <c r="P17" s="253"/>
      <c r="Q17" s="256"/>
      <c r="R17" s="63"/>
      <c r="S17" s="77"/>
    </row>
    <row r="18" s="4" customFormat="true" ht="15" hidden="false" customHeight="true" outlineLevel="0" collapsed="false">
      <c r="C18" s="119"/>
      <c r="D18" s="97"/>
      <c r="E18" s="97"/>
      <c r="F18" s="97"/>
      <c r="G18" s="97"/>
      <c r="H18" s="119"/>
      <c r="I18" s="119"/>
      <c r="J18" s="119"/>
      <c r="K18" s="119"/>
      <c r="L18" s="119"/>
      <c r="M18" s="119"/>
      <c r="N18" s="119"/>
      <c r="O18" s="97"/>
      <c r="P18" s="241"/>
      <c r="Q18" s="248"/>
    </row>
    <row r="19" s="4" customFormat="true" ht="15" hidden="false" customHeight="true" outlineLevel="0" collapsed="false">
      <c r="C19" s="355" t="s">
        <v>223</v>
      </c>
      <c r="D19" s="97"/>
      <c r="E19" s="97"/>
      <c r="F19" s="97"/>
      <c r="G19" s="97"/>
      <c r="H19" s="119"/>
      <c r="I19" s="119"/>
      <c r="J19" s="119"/>
      <c r="K19" s="119"/>
      <c r="L19" s="355" t="s">
        <v>224</v>
      </c>
      <c r="M19" s="119"/>
      <c r="N19" s="119"/>
      <c r="O19" s="97"/>
      <c r="P19" s="241"/>
      <c r="Q19" s="248"/>
    </row>
    <row r="20" s="4" customFormat="true" ht="15" hidden="false" customHeight="true" outlineLevel="0" collapsed="false">
      <c r="C20" s="119"/>
      <c r="D20" s="342" t="s">
        <v>225</v>
      </c>
      <c r="E20" s="343" t="s">
        <v>226</v>
      </c>
      <c r="F20" s="343"/>
      <c r="G20" s="343"/>
      <c r="H20" s="274"/>
      <c r="I20" s="274"/>
      <c r="J20" s="359"/>
      <c r="K20" s="354"/>
      <c r="L20" s="360" t="s">
        <v>227</v>
      </c>
      <c r="M20" s="274" t="s">
        <v>228</v>
      </c>
      <c r="N20" s="274"/>
      <c r="O20" s="343"/>
      <c r="P20" s="232"/>
      <c r="Q20" s="273"/>
      <c r="R20" s="59"/>
      <c r="S20" s="68"/>
    </row>
    <row r="21" s="4" customFormat="true" ht="15" hidden="false" customHeight="true" outlineLevel="0" collapsed="false">
      <c r="C21" s="119"/>
      <c r="D21" s="353" t="s">
        <v>229</v>
      </c>
      <c r="E21" s="79" t="s">
        <v>230</v>
      </c>
      <c r="F21" s="97"/>
      <c r="G21" s="97"/>
      <c r="H21" s="119"/>
      <c r="I21" s="119"/>
      <c r="J21" s="352"/>
      <c r="K21" s="354"/>
      <c r="L21" s="354" t="s">
        <v>229</v>
      </c>
      <c r="M21" s="355" t="s">
        <v>231</v>
      </c>
      <c r="N21" s="119"/>
      <c r="O21" s="97"/>
      <c r="P21" s="241"/>
      <c r="Q21" s="248"/>
      <c r="S21" s="74"/>
      <c r="T21" s="97"/>
    </row>
    <row r="22" s="4" customFormat="true" ht="15" hidden="false" customHeight="true" outlineLevel="0" collapsed="false">
      <c r="C22" s="119"/>
      <c r="D22" s="346"/>
      <c r="E22" s="79" t="s">
        <v>232</v>
      </c>
      <c r="F22" s="97"/>
      <c r="G22" s="97"/>
      <c r="H22" s="119"/>
      <c r="I22" s="119"/>
      <c r="J22" s="352"/>
      <c r="K22" s="354"/>
      <c r="L22" s="354"/>
      <c r="M22" s="119"/>
      <c r="N22" s="119"/>
      <c r="O22" s="97"/>
      <c r="P22" s="241"/>
      <c r="Q22" s="270"/>
      <c r="S22" s="74"/>
      <c r="T22" s="119"/>
    </row>
    <row r="23" s="4" customFormat="true" ht="15" hidden="false" customHeight="true" outlineLevel="0" collapsed="false">
      <c r="C23" s="119"/>
      <c r="D23" s="354" t="s">
        <v>233</v>
      </c>
      <c r="E23" s="79" t="s">
        <v>234</v>
      </c>
      <c r="F23" s="97"/>
      <c r="G23" s="97"/>
      <c r="H23" s="119"/>
      <c r="I23" s="119"/>
      <c r="J23" s="352"/>
      <c r="K23" s="354"/>
      <c r="L23" s="354" t="s">
        <v>235</v>
      </c>
      <c r="M23" s="355" t="s">
        <v>236</v>
      </c>
      <c r="N23" s="119"/>
      <c r="O23" s="97"/>
      <c r="P23" s="241"/>
      <c r="Q23" s="270"/>
      <c r="S23" s="74"/>
    </row>
    <row r="24" s="4" customFormat="true" ht="15" hidden="false" customHeight="true" outlineLevel="0" collapsed="false">
      <c r="C24" s="119"/>
      <c r="D24" s="346"/>
      <c r="E24" s="79" t="s">
        <v>237</v>
      </c>
      <c r="F24" s="97"/>
      <c r="G24" s="97"/>
      <c r="H24" s="119"/>
      <c r="I24" s="119"/>
      <c r="J24" s="352"/>
      <c r="K24" s="354"/>
      <c r="L24" s="354"/>
      <c r="M24" s="355" t="s">
        <v>238</v>
      </c>
      <c r="N24" s="97"/>
      <c r="O24" s="97"/>
      <c r="P24" s="241"/>
      <c r="Q24" s="270"/>
      <c r="S24" s="74"/>
    </row>
    <row r="25" s="4" customFormat="true" ht="15" hidden="false" customHeight="true" outlineLevel="0" collapsed="false">
      <c r="C25" s="119"/>
      <c r="D25" s="346"/>
      <c r="E25" s="97"/>
      <c r="F25" s="97"/>
      <c r="G25" s="97"/>
      <c r="H25" s="119"/>
      <c r="I25" s="119"/>
      <c r="J25" s="352"/>
      <c r="K25" s="354"/>
      <c r="L25" s="354"/>
      <c r="M25" s="119"/>
      <c r="N25" s="119"/>
      <c r="O25" s="97"/>
      <c r="P25" s="241"/>
      <c r="Q25" s="270"/>
      <c r="S25" s="74"/>
    </row>
    <row r="26" s="4" customFormat="true" ht="15" hidden="false" customHeight="true" outlineLevel="0" collapsed="false">
      <c r="C26" s="119"/>
      <c r="D26" s="346"/>
      <c r="E26" s="97" t="s">
        <v>239</v>
      </c>
      <c r="F26" s="97"/>
      <c r="G26" s="97"/>
      <c r="H26" s="119"/>
      <c r="I26" s="119"/>
      <c r="J26" s="352"/>
      <c r="K26" s="354"/>
      <c r="L26" s="354"/>
      <c r="M26" s="119" t="s">
        <v>240</v>
      </c>
      <c r="N26" s="119"/>
      <c r="O26" s="97"/>
      <c r="P26" s="241"/>
      <c r="Q26" s="270"/>
      <c r="S26" s="74"/>
    </row>
    <row r="27" s="4" customFormat="true" ht="15" hidden="false" customHeight="true" outlineLevel="0" collapsed="false">
      <c r="C27" s="280"/>
      <c r="D27" s="354" t="s">
        <v>241</v>
      </c>
      <c r="E27" s="79" t="s">
        <v>242</v>
      </c>
      <c r="F27" s="79" t="s">
        <v>243</v>
      </c>
      <c r="G27" s="97"/>
      <c r="H27" s="119"/>
      <c r="I27" s="119"/>
      <c r="J27" s="352"/>
      <c r="K27" s="354"/>
      <c r="L27" s="354" t="s">
        <v>244</v>
      </c>
      <c r="M27" s="355" t="s">
        <v>245</v>
      </c>
      <c r="N27" s="119"/>
      <c r="O27" s="97"/>
      <c r="P27" s="241"/>
      <c r="Q27" s="248"/>
      <c r="S27" s="74"/>
    </row>
    <row r="28" s="4" customFormat="true" ht="15" hidden="false" customHeight="true" outlineLevel="0" collapsed="false">
      <c r="C28" s="361"/>
      <c r="D28" s="346"/>
      <c r="E28" s="79" t="s">
        <v>246</v>
      </c>
      <c r="F28" s="97"/>
      <c r="G28" s="97"/>
      <c r="H28" s="119"/>
      <c r="I28" s="119"/>
      <c r="J28" s="362"/>
      <c r="K28" s="354"/>
      <c r="L28" s="354" t="s">
        <v>145</v>
      </c>
      <c r="M28" s="355" t="s">
        <v>247</v>
      </c>
      <c r="N28" s="349"/>
      <c r="O28" s="363" t="s">
        <v>248</v>
      </c>
      <c r="P28" s="241"/>
      <c r="Q28" s="248"/>
      <c r="S28" s="74"/>
    </row>
    <row r="29" s="4" customFormat="true" ht="15" hidden="false" customHeight="true" outlineLevel="0" collapsed="false">
      <c r="C29" s="364"/>
      <c r="D29" s="346"/>
      <c r="E29" s="97"/>
      <c r="F29" s="97"/>
      <c r="G29" s="97"/>
      <c r="H29" s="119"/>
      <c r="I29" s="119"/>
      <c r="J29" s="365"/>
      <c r="K29" s="354"/>
      <c r="L29" s="354"/>
      <c r="M29" s="355" t="s">
        <v>249</v>
      </c>
      <c r="N29" s="349"/>
      <c r="O29" s="363" t="s">
        <v>250</v>
      </c>
      <c r="P29" s="241"/>
      <c r="Q29" s="270"/>
      <c r="S29" s="74"/>
    </row>
    <row r="30" s="4" customFormat="true" ht="15" hidden="false" customHeight="true" outlineLevel="0" collapsed="false">
      <c r="C30" s="364"/>
      <c r="D30" s="346"/>
      <c r="E30" s="97" t="s">
        <v>251</v>
      </c>
      <c r="F30" s="97"/>
      <c r="G30" s="97" t="s">
        <v>252</v>
      </c>
      <c r="H30" s="119"/>
      <c r="I30" s="119"/>
      <c r="J30" s="365"/>
      <c r="K30" s="354"/>
      <c r="L30" s="354"/>
      <c r="M30" s="355" t="s">
        <v>253</v>
      </c>
      <c r="N30" s="119"/>
      <c r="O30" s="97"/>
      <c r="P30" s="241"/>
      <c r="Q30" s="270"/>
      <c r="S30" s="74"/>
    </row>
    <row r="31" s="4" customFormat="true" ht="15" hidden="false" customHeight="true" outlineLevel="0" collapsed="false">
      <c r="C31" s="364"/>
      <c r="D31" s="346"/>
      <c r="E31" s="97"/>
      <c r="F31" s="97"/>
      <c r="G31" s="97"/>
      <c r="H31" s="119"/>
      <c r="I31" s="119"/>
      <c r="J31" s="366"/>
      <c r="K31" s="354"/>
      <c r="L31" s="354" t="s">
        <v>151</v>
      </c>
      <c r="M31" s="355" t="s">
        <v>254</v>
      </c>
      <c r="N31" s="119"/>
      <c r="O31" s="97"/>
      <c r="P31" s="241"/>
      <c r="Q31" s="270"/>
      <c r="S31" s="74"/>
    </row>
    <row r="32" s="4" customFormat="true" ht="15" hidden="false" customHeight="true" outlineLevel="0" collapsed="false">
      <c r="C32" s="364"/>
      <c r="D32" s="353" t="s">
        <v>255</v>
      </c>
      <c r="E32" s="97" t="s">
        <v>256</v>
      </c>
      <c r="F32" s="97"/>
      <c r="G32" s="97"/>
      <c r="H32" s="119"/>
      <c r="I32" s="119"/>
      <c r="J32" s="366"/>
      <c r="K32" s="354"/>
      <c r="L32" s="354"/>
      <c r="M32" s="119"/>
      <c r="N32" s="119"/>
      <c r="O32" s="97"/>
      <c r="P32" s="241"/>
      <c r="Q32" s="270"/>
      <c r="S32" s="74"/>
    </row>
    <row r="33" s="4" customFormat="true" ht="15" hidden="false" customHeight="true" outlineLevel="0" collapsed="false">
      <c r="C33" s="364"/>
      <c r="D33" s="357"/>
      <c r="E33" s="110"/>
      <c r="F33" s="110"/>
      <c r="G33" s="110"/>
      <c r="H33" s="257"/>
      <c r="I33" s="257"/>
      <c r="J33" s="367"/>
      <c r="K33" s="346"/>
      <c r="L33" s="357"/>
      <c r="M33" s="257"/>
      <c r="N33" s="257"/>
      <c r="O33" s="110"/>
      <c r="P33" s="253"/>
      <c r="Q33" s="368"/>
      <c r="R33" s="63"/>
      <c r="S33" s="77"/>
    </row>
    <row r="34" s="4" customFormat="true" ht="15" hidden="false" customHeight="true" outlineLevel="0" collapsed="false">
      <c r="C34" s="296"/>
      <c r="D34" s="126"/>
      <c r="E34" s="126"/>
      <c r="F34" s="126"/>
      <c r="G34" s="126"/>
      <c r="H34" s="296"/>
      <c r="I34" s="296"/>
      <c r="J34" s="296"/>
      <c r="K34" s="296"/>
      <c r="L34" s="296"/>
      <c r="M34" s="296"/>
      <c r="N34" s="126"/>
      <c r="O34" s="35"/>
      <c r="P34" s="220"/>
    </row>
    <row r="35" customFormat="false" ht="13.5" hidden="false" customHeight="true" outlineLevel="0" collapsed="false">
      <c r="A35" s="4"/>
      <c r="B35" s="4"/>
      <c r="C35" s="296"/>
      <c r="D35" s="126"/>
      <c r="E35" s="33" t="s">
        <v>18</v>
      </c>
      <c r="F35" s="341"/>
      <c r="G35" s="126"/>
      <c r="H35" s="28" t="s">
        <v>19</v>
      </c>
      <c r="I35" s="296"/>
      <c r="J35" s="296"/>
      <c r="K35" s="296"/>
      <c r="L35" s="296"/>
      <c r="M35" s="296"/>
      <c r="N35" s="126"/>
      <c r="O35" s="46"/>
      <c r="P35" s="46"/>
      <c r="Q35" s="25" t="s">
        <v>81</v>
      </c>
      <c r="R35" s="46" t="n">
        <v>2</v>
      </c>
    </row>
    <row r="36" customFormat="false" ht="13.5" hidden="false" customHeight="false" outlineLevel="0" collapsed="false"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G11" colorId="64" zoomScale="75" zoomScaleNormal="75" zoomScalePageLayoutView="100" workbookViewId="0">
      <selection pane="topLeft" activeCell="S38" activeCellId="0" sqref="S3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2.62"/>
    <col collapsed="false" customWidth="true" hidden="true" outlineLevel="0" max="2" min="2" style="1" width="1.62"/>
    <col collapsed="false" customWidth="true" hidden="false" outlineLevel="0" max="3" min="3" style="1" width="3.99"/>
    <col collapsed="false" customWidth="true" hidden="false" outlineLevel="0" max="4" min="4" style="1" width="15.75"/>
    <col collapsed="false" customWidth="true" hidden="false" outlineLevel="0" max="5" min="5" style="1" width="12.12"/>
    <col collapsed="false" customWidth="false" hidden="false" outlineLevel="0" max="6" min="6" style="1" width="8.99"/>
    <col collapsed="false" customWidth="true" hidden="false" outlineLevel="0" max="7" min="7" style="1" width="4.86"/>
    <col collapsed="false" customWidth="true" hidden="false" outlineLevel="0" max="8" min="8" style="1" width="9.49"/>
    <col collapsed="false" customWidth="true" hidden="false" outlineLevel="0" max="9" min="9" style="1" width="6.62"/>
    <col collapsed="false" customWidth="true" hidden="false" outlineLevel="0" max="10" min="10" style="1" width="6.87"/>
    <col collapsed="false" customWidth="true" hidden="false" outlineLevel="0" max="11" min="11" style="1" width="5.36"/>
    <col collapsed="false" customWidth="true" hidden="false" outlineLevel="0" max="12" min="12" style="1" width="13.75"/>
    <col collapsed="false" customWidth="true" hidden="false" outlineLevel="0" max="13" min="13" style="1" width="9.12"/>
    <col collapsed="false" customWidth="true" hidden="false" outlineLevel="0" max="14" min="14" style="1" width="11.87"/>
    <col collapsed="false" customWidth="true" hidden="false" outlineLevel="0" max="15" min="15" style="1" width="5.75"/>
    <col collapsed="false" customWidth="true" hidden="false" outlineLevel="0" max="16" min="16" style="1" width="7.12"/>
    <col collapsed="false" customWidth="true" hidden="false" outlineLevel="0" max="17" min="17" style="1" width="1.62"/>
    <col collapsed="false" customWidth="true" hidden="false" outlineLevel="0" max="18" min="18" style="1" width="6.12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34"/>
      <c r="B1" s="34"/>
      <c r="C1" s="34" t="s">
        <v>1</v>
      </c>
      <c r="D1" s="34"/>
      <c r="E1" s="35"/>
      <c r="F1" s="35"/>
      <c r="G1" s="35"/>
      <c r="H1" s="36" t="s">
        <v>2</v>
      </c>
      <c r="I1" s="4"/>
      <c r="J1" s="4"/>
      <c r="K1" s="4"/>
      <c r="L1" s="4"/>
      <c r="M1" s="36" t="s">
        <v>3</v>
      </c>
      <c r="N1" s="4"/>
      <c r="O1" s="36" t="s">
        <v>4</v>
      </c>
      <c r="P1" s="4"/>
      <c r="Q1" s="4"/>
      <c r="R1" s="4"/>
      <c r="S1" s="36" t="s">
        <v>5</v>
      </c>
      <c r="T1" s="4"/>
      <c r="U1" s="4"/>
    </row>
    <row r="2" customFormat="false" ht="13.5" hidden="false" customHeight="false" outlineLevel="0" collapsed="false">
      <c r="A2" s="4"/>
      <c r="B2" s="4"/>
      <c r="C2" s="36" t="s">
        <v>6</v>
      </c>
      <c r="D2" s="4"/>
      <c r="E2" s="4"/>
      <c r="F2" s="4"/>
      <c r="G2" s="4"/>
      <c r="H2" s="36" t="s">
        <v>7</v>
      </c>
      <c r="I2" s="4"/>
      <c r="J2" s="4"/>
      <c r="K2" s="4"/>
      <c r="L2" s="4"/>
      <c r="M2" s="36" t="s">
        <v>8</v>
      </c>
      <c r="N2" s="4"/>
      <c r="O2" s="124" t="s">
        <v>9</v>
      </c>
      <c r="P2" s="4"/>
      <c r="Q2" s="39"/>
      <c r="R2" s="40"/>
      <c r="S2" s="42" t="s">
        <v>16</v>
      </c>
      <c r="T2" s="41"/>
      <c r="U2" s="4"/>
    </row>
    <row r="3" customFormat="false" ht="23.25" hidden="false" customHeight="true" outlineLevel="0" collapsed="false">
      <c r="D3" s="6"/>
      <c r="E3" s="7"/>
      <c r="F3" s="7"/>
      <c r="G3" s="8"/>
      <c r="H3" s="338"/>
      <c r="I3" s="339" t="s">
        <v>198</v>
      </c>
      <c r="J3" s="338"/>
      <c r="K3" s="9"/>
      <c r="P3" s="43"/>
      <c r="S3" s="4"/>
      <c r="T3" s="4"/>
    </row>
    <row r="4" s="4" customFormat="true" ht="15" hidden="false" customHeight="true" outlineLevel="0" collapsed="false">
      <c r="C4" s="340" t="s">
        <v>199</v>
      </c>
      <c r="D4" s="38"/>
      <c r="E4" s="219"/>
      <c r="F4" s="126"/>
      <c r="G4" s="126"/>
      <c r="H4" s="341"/>
      <c r="I4" s="341"/>
      <c r="J4" s="341"/>
      <c r="K4" s="219"/>
      <c r="L4" s="219"/>
      <c r="M4" s="341"/>
      <c r="N4" s="341"/>
      <c r="P4" s="220"/>
    </row>
    <row r="5" s="4" customFormat="true" ht="15" hidden="false" customHeight="true" outlineLevel="0" collapsed="false">
      <c r="C5" s="280"/>
      <c r="D5" s="342" t="s">
        <v>200</v>
      </c>
      <c r="E5" s="343" t="s">
        <v>201</v>
      </c>
      <c r="F5" s="343"/>
      <c r="G5" s="343"/>
      <c r="H5" s="344"/>
      <c r="I5" s="344"/>
      <c r="J5" s="345"/>
      <c r="K5" s="346"/>
      <c r="L5" s="342" t="s">
        <v>202</v>
      </c>
      <c r="M5" s="347" t="s">
        <v>96</v>
      </c>
      <c r="N5" s="343"/>
      <c r="O5" s="348"/>
      <c r="P5" s="233"/>
      <c r="Q5" s="232"/>
      <c r="R5" s="59"/>
      <c r="S5" s="68"/>
    </row>
    <row r="6" s="4" customFormat="true" ht="15" hidden="false" customHeight="true" outlineLevel="0" collapsed="false">
      <c r="C6" s="349"/>
      <c r="D6" s="350" t="s">
        <v>203</v>
      </c>
      <c r="E6" s="351" t="s">
        <v>204</v>
      </c>
      <c r="F6" s="97"/>
      <c r="G6" s="97"/>
      <c r="H6" s="119"/>
      <c r="I6" s="119"/>
      <c r="J6" s="352"/>
      <c r="K6" s="346"/>
      <c r="L6" s="353" t="s">
        <v>205</v>
      </c>
      <c r="M6" s="247" t="s">
        <v>206</v>
      </c>
      <c r="N6" s="97"/>
      <c r="O6" s="97"/>
      <c r="P6" s="241"/>
      <c r="Q6" s="241"/>
      <c r="S6" s="74"/>
    </row>
    <row r="7" s="4" customFormat="true" ht="15" hidden="false" customHeight="true" outlineLevel="0" collapsed="false">
      <c r="C7" s="119"/>
      <c r="D7" s="354" t="s">
        <v>207</v>
      </c>
      <c r="E7" s="119" t="s">
        <v>208</v>
      </c>
      <c r="F7" s="97"/>
      <c r="G7" s="97"/>
      <c r="H7" s="119"/>
      <c r="I7" s="119"/>
      <c r="J7" s="352"/>
      <c r="K7" s="346"/>
      <c r="L7" s="353" t="s">
        <v>209</v>
      </c>
      <c r="M7" s="97"/>
      <c r="N7" s="97"/>
      <c r="O7" s="97"/>
      <c r="P7" s="241"/>
      <c r="Q7" s="270"/>
      <c r="S7" s="74"/>
    </row>
    <row r="8" s="4" customFormat="true" ht="15" hidden="false" customHeight="true" outlineLevel="0" collapsed="false">
      <c r="C8" s="119"/>
      <c r="D8" s="353" t="s">
        <v>100</v>
      </c>
      <c r="E8" s="79" t="s">
        <v>210</v>
      </c>
      <c r="F8" s="97"/>
      <c r="G8" s="97"/>
      <c r="H8" s="119"/>
      <c r="I8" s="119"/>
      <c r="J8" s="352"/>
      <c r="K8" s="346"/>
      <c r="L8" s="346"/>
      <c r="M8" s="97"/>
      <c r="N8" s="97"/>
      <c r="Q8" s="248"/>
      <c r="S8" s="74"/>
    </row>
    <row r="9" s="4" customFormat="true" ht="15" hidden="false" customHeight="true" outlineLevel="0" collapsed="false">
      <c r="C9" s="119"/>
      <c r="D9" s="354" t="s">
        <v>211</v>
      </c>
      <c r="E9" s="355" t="s">
        <v>37</v>
      </c>
      <c r="F9" s="355" t="s">
        <v>212</v>
      </c>
      <c r="G9" s="97"/>
      <c r="H9" s="119"/>
      <c r="I9" s="119"/>
      <c r="J9" s="352"/>
      <c r="K9" s="346"/>
      <c r="L9" s="346"/>
      <c r="M9" s="119"/>
      <c r="N9" s="119"/>
      <c r="Q9" s="248"/>
      <c r="S9" s="74"/>
    </row>
    <row r="10" s="4" customFormat="true" ht="15" hidden="false" customHeight="true" outlineLevel="0" collapsed="false">
      <c r="C10" s="119"/>
      <c r="D10" s="354" t="s">
        <v>213</v>
      </c>
      <c r="E10" s="355" t="s">
        <v>214</v>
      </c>
      <c r="F10" s="355" t="s">
        <v>215</v>
      </c>
      <c r="G10" s="97"/>
      <c r="H10" s="119"/>
      <c r="I10" s="119"/>
      <c r="J10" s="352"/>
      <c r="K10" s="346"/>
      <c r="L10" s="346"/>
      <c r="M10" s="97"/>
      <c r="Q10" s="248"/>
      <c r="S10" s="74"/>
    </row>
    <row r="11" s="4" customFormat="true" ht="15" hidden="false" customHeight="true" outlineLevel="0" collapsed="false">
      <c r="C11" s="119"/>
      <c r="D11" s="353" t="s">
        <v>216</v>
      </c>
      <c r="E11" s="79" t="s">
        <v>217</v>
      </c>
      <c r="F11" s="97"/>
      <c r="G11" s="97"/>
      <c r="H11" s="119"/>
      <c r="I11" s="119"/>
      <c r="J11" s="352"/>
      <c r="K11" s="346"/>
      <c r="L11" s="346"/>
      <c r="M11" s="119"/>
      <c r="Q11" s="248"/>
      <c r="S11" s="74"/>
    </row>
    <row r="12" s="4" customFormat="true" ht="15" hidden="false" customHeight="true" outlineLevel="0" collapsed="false">
      <c r="C12" s="119"/>
      <c r="D12" s="353" t="s">
        <v>218</v>
      </c>
      <c r="E12" s="119"/>
      <c r="F12" s="119"/>
      <c r="G12" s="97"/>
      <c r="H12" s="119"/>
      <c r="I12" s="119"/>
      <c r="J12" s="352"/>
      <c r="K12" s="346"/>
      <c r="L12" s="346"/>
      <c r="M12" s="119"/>
      <c r="N12" s="119"/>
      <c r="O12" s="97"/>
      <c r="P12" s="241"/>
      <c r="Q12" s="248"/>
      <c r="S12" s="74"/>
      <c r="T12" s="97"/>
      <c r="U12" s="97"/>
    </row>
    <row r="13" s="4" customFormat="true" ht="15" hidden="false" customHeight="true" outlineLevel="0" collapsed="false">
      <c r="C13" s="119"/>
      <c r="D13" s="353" t="s">
        <v>219</v>
      </c>
      <c r="E13" s="119"/>
      <c r="F13" s="119"/>
      <c r="G13" s="97"/>
      <c r="H13" s="119"/>
      <c r="I13" s="119"/>
      <c r="J13" s="352"/>
      <c r="K13" s="346"/>
      <c r="L13" s="346"/>
      <c r="M13" s="97"/>
      <c r="O13" s="97"/>
      <c r="P13" s="241"/>
      <c r="Q13" s="248"/>
      <c r="S13" s="74"/>
      <c r="T13" s="97"/>
      <c r="U13" s="97"/>
    </row>
    <row r="14" s="4" customFormat="true" ht="15" hidden="false" customHeight="true" outlineLevel="0" collapsed="false">
      <c r="C14" s="119"/>
      <c r="D14" s="353" t="s">
        <v>148</v>
      </c>
      <c r="E14" s="79" t="s">
        <v>220</v>
      </c>
      <c r="F14" s="119"/>
      <c r="G14" s="97"/>
      <c r="H14" s="119"/>
      <c r="I14" s="119"/>
      <c r="J14" s="352"/>
      <c r="K14" s="346"/>
      <c r="L14" s="353" t="s">
        <v>221</v>
      </c>
      <c r="M14" s="248"/>
      <c r="N14" s="356" t="n">
        <v>240994746</v>
      </c>
      <c r="O14" s="7"/>
      <c r="P14" s="241"/>
      <c r="Q14" s="248"/>
      <c r="S14" s="74"/>
      <c r="T14" s="97"/>
      <c r="U14" s="97"/>
    </row>
    <row r="15" s="4" customFormat="true" ht="15" hidden="false" customHeight="true" outlineLevel="0" collapsed="false">
      <c r="C15" s="119"/>
      <c r="D15" s="346"/>
      <c r="E15" s="119"/>
      <c r="F15" s="119"/>
      <c r="G15" s="97"/>
      <c r="H15" s="119"/>
      <c r="I15" s="119"/>
      <c r="J15" s="352"/>
      <c r="K15" s="346"/>
      <c r="L15" s="353" t="s">
        <v>222</v>
      </c>
      <c r="M15" s="248"/>
      <c r="N15" s="356" t="n">
        <v>-746</v>
      </c>
      <c r="O15" s="7"/>
      <c r="P15" s="241"/>
      <c r="Q15" s="248"/>
      <c r="S15" s="74"/>
      <c r="T15" s="97"/>
      <c r="U15" s="97"/>
    </row>
    <row r="16" s="4" customFormat="true" ht="15" hidden="false" customHeight="true" outlineLevel="0" collapsed="false">
      <c r="C16" s="119"/>
      <c r="D16" s="346"/>
      <c r="E16" s="97"/>
      <c r="F16" s="119"/>
      <c r="G16" s="97"/>
      <c r="H16" s="119"/>
      <c r="I16" s="119"/>
      <c r="J16" s="352"/>
      <c r="K16" s="346"/>
      <c r="L16" s="353" t="s">
        <v>47</v>
      </c>
      <c r="M16" s="248"/>
      <c r="N16" s="356" t="n">
        <v>240994000</v>
      </c>
      <c r="O16" s="7"/>
      <c r="P16" s="241"/>
      <c r="Q16" s="248"/>
      <c r="S16" s="74"/>
      <c r="T16" s="97"/>
      <c r="U16" s="97"/>
    </row>
    <row r="17" s="4" customFormat="true" ht="15" hidden="false" customHeight="true" outlineLevel="0" collapsed="false">
      <c r="C17" s="119"/>
      <c r="D17" s="357"/>
      <c r="E17" s="110"/>
      <c r="F17" s="110"/>
      <c r="G17" s="110"/>
      <c r="H17" s="257"/>
      <c r="I17" s="257"/>
      <c r="J17" s="358"/>
      <c r="K17" s="346"/>
      <c r="L17" s="357"/>
      <c r="M17" s="257"/>
      <c r="N17" s="257"/>
      <c r="O17" s="110"/>
      <c r="P17" s="253"/>
      <c r="Q17" s="256"/>
      <c r="R17" s="63"/>
      <c r="S17" s="77"/>
    </row>
    <row r="18" s="4" customFormat="true" ht="15" hidden="false" customHeight="true" outlineLevel="0" collapsed="false">
      <c r="C18" s="119"/>
      <c r="D18" s="97"/>
      <c r="E18" s="97"/>
      <c r="F18" s="97"/>
      <c r="G18" s="97"/>
      <c r="H18" s="119"/>
      <c r="I18" s="119"/>
      <c r="J18" s="119"/>
      <c r="K18" s="119"/>
      <c r="L18" s="119"/>
      <c r="M18" s="119"/>
      <c r="N18" s="119"/>
      <c r="O18" s="97"/>
      <c r="P18" s="241"/>
      <c r="Q18" s="248"/>
    </row>
    <row r="19" s="4" customFormat="true" ht="15" hidden="false" customHeight="true" outlineLevel="0" collapsed="false">
      <c r="C19" s="355" t="s">
        <v>223</v>
      </c>
      <c r="D19" s="97"/>
      <c r="E19" s="97"/>
      <c r="F19" s="97"/>
      <c r="G19" s="97"/>
      <c r="H19" s="119"/>
      <c r="I19" s="119"/>
      <c r="J19" s="119"/>
      <c r="K19" s="119"/>
      <c r="L19" s="355" t="s">
        <v>224</v>
      </c>
      <c r="M19" s="119"/>
      <c r="N19" s="119"/>
      <c r="O19" s="97"/>
      <c r="P19" s="241"/>
      <c r="Q19" s="248"/>
    </row>
    <row r="20" s="4" customFormat="true" ht="15" hidden="false" customHeight="true" outlineLevel="0" collapsed="false">
      <c r="C20" s="119"/>
      <c r="D20" s="342" t="s">
        <v>225</v>
      </c>
      <c r="E20" s="343" t="s">
        <v>226</v>
      </c>
      <c r="F20" s="343"/>
      <c r="G20" s="343"/>
      <c r="H20" s="274"/>
      <c r="I20" s="274"/>
      <c r="J20" s="359"/>
      <c r="K20" s="354"/>
      <c r="L20" s="360" t="s">
        <v>227</v>
      </c>
      <c r="M20" s="274" t="s">
        <v>228</v>
      </c>
      <c r="N20" s="274"/>
      <c r="O20" s="343"/>
      <c r="P20" s="232"/>
      <c r="Q20" s="273"/>
      <c r="R20" s="59"/>
      <c r="S20" s="68"/>
    </row>
    <row r="21" s="4" customFormat="true" ht="15" hidden="false" customHeight="true" outlineLevel="0" collapsed="false">
      <c r="C21" s="119"/>
      <c r="D21" s="353" t="s">
        <v>229</v>
      </c>
      <c r="E21" s="79" t="s">
        <v>230</v>
      </c>
      <c r="F21" s="97"/>
      <c r="G21" s="97"/>
      <c r="H21" s="119"/>
      <c r="I21" s="119"/>
      <c r="J21" s="352"/>
      <c r="K21" s="354"/>
      <c r="L21" s="354" t="s">
        <v>229</v>
      </c>
      <c r="M21" s="355" t="s">
        <v>231</v>
      </c>
      <c r="N21" s="119"/>
      <c r="O21" s="97"/>
      <c r="P21" s="241"/>
      <c r="Q21" s="248"/>
      <c r="S21" s="74"/>
      <c r="T21" s="97"/>
    </row>
    <row r="22" s="4" customFormat="true" ht="15" hidden="false" customHeight="true" outlineLevel="0" collapsed="false">
      <c r="C22" s="119"/>
      <c r="D22" s="346"/>
      <c r="E22" s="79" t="s">
        <v>232</v>
      </c>
      <c r="F22" s="97"/>
      <c r="G22" s="97"/>
      <c r="H22" s="119"/>
      <c r="I22" s="119"/>
      <c r="J22" s="352"/>
      <c r="K22" s="354"/>
      <c r="L22" s="354"/>
      <c r="M22" s="119"/>
      <c r="N22" s="119"/>
      <c r="O22" s="97"/>
      <c r="P22" s="241"/>
      <c r="Q22" s="270"/>
      <c r="S22" s="74"/>
      <c r="T22" s="119"/>
    </row>
    <row r="23" s="4" customFormat="true" ht="15" hidden="false" customHeight="true" outlineLevel="0" collapsed="false">
      <c r="C23" s="119"/>
      <c r="D23" s="354" t="s">
        <v>233</v>
      </c>
      <c r="E23" s="79" t="s">
        <v>234</v>
      </c>
      <c r="F23" s="97"/>
      <c r="G23" s="97"/>
      <c r="H23" s="119"/>
      <c r="I23" s="119"/>
      <c r="J23" s="352"/>
      <c r="K23" s="354"/>
      <c r="L23" s="354" t="s">
        <v>235</v>
      </c>
      <c r="M23" s="355" t="s">
        <v>236</v>
      </c>
      <c r="N23" s="119"/>
      <c r="O23" s="97"/>
      <c r="P23" s="241"/>
      <c r="Q23" s="270"/>
      <c r="S23" s="74"/>
    </row>
    <row r="24" s="4" customFormat="true" ht="15" hidden="false" customHeight="true" outlineLevel="0" collapsed="false">
      <c r="C24" s="119"/>
      <c r="D24" s="346"/>
      <c r="E24" s="79" t="s">
        <v>237</v>
      </c>
      <c r="F24" s="97"/>
      <c r="G24" s="97"/>
      <c r="H24" s="119"/>
      <c r="I24" s="119"/>
      <c r="J24" s="352"/>
      <c r="K24" s="354"/>
      <c r="L24" s="354"/>
      <c r="M24" s="355" t="s">
        <v>238</v>
      </c>
      <c r="N24" s="97"/>
      <c r="O24" s="97"/>
      <c r="P24" s="241"/>
      <c r="Q24" s="270"/>
      <c r="S24" s="74"/>
    </row>
    <row r="25" s="4" customFormat="true" ht="15" hidden="false" customHeight="true" outlineLevel="0" collapsed="false">
      <c r="C25" s="119"/>
      <c r="I25" s="119"/>
      <c r="J25" s="352"/>
      <c r="K25" s="354"/>
      <c r="S25" s="74"/>
    </row>
    <row r="26" s="4" customFormat="true" ht="15" hidden="false" customHeight="true" outlineLevel="0" collapsed="false">
      <c r="C26" s="119"/>
      <c r="D26" s="346"/>
      <c r="E26" s="97" t="s">
        <v>239</v>
      </c>
      <c r="F26" s="97"/>
      <c r="G26" s="97"/>
      <c r="H26" s="119"/>
      <c r="I26" s="119"/>
      <c r="J26" s="352"/>
      <c r="K26" s="354"/>
      <c r="L26" s="354"/>
      <c r="M26" s="119" t="s">
        <v>240</v>
      </c>
      <c r="N26" s="119"/>
      <c r="O26" s="97"/>
      <c r="P26" s="241"/>
      <c r="Q26" s="270"/>
      <c r="S26" s="74"/>
    </row>
    <row r="27" s="4" customFormat="true" ht="15" hidden="false" customHeight="true" outlineLevel="0" collapsed="false">
      <c r="C27" s="280"/>
      <c r="D27" s="354" t="s">
        <v>241</v>
      </c>
      <c r="E27" s="79" t="s">
        <v>242</v>
      </c>
      <c r="F27" s="79" t="s">
        <v>243</v>
      </c>
      <c r="G27" s="97"/>
      <c r="H27" s="119"/>
      <c r="I27" s="119"/>
      <c r="J27" s="362"/>
      <c r="K27" s="354"/>
      <c r="L27" s="354" t="s">
        <v>244</v>
      </c>
      <c r="M27" s="355" t="s">
        <v>245</v>
      </c>
      <c r="N27" s="119"/>
      <c r="O27" s="97"/>
      <c r="P27" s="241"/>
      <c r="Q27" s="270"/>
      <c r="S27" s="74"/>
    </row>
    <row r="28" s="4" customFormat="true" ht="15" hidden="false" customHeight="true" outlineLevel="0" collapsed="false">
      <c r="C28" s="361"/>
      <c r="D28" s="346"/>
      <c r="E28" s="79" t="s">
        <v>246</v>
      </c>
      <c r="F28" s="97"/>
      <c r="G28" s="97"/>
      <c r="H28" s="119"/>
      <c r="I28" s="119"/>
      <c r="J28" s="365"/>
      <c r="K28" s="354"/>
      <c r="L28" s="354" t="s">
        <v>145</v>
      </c>
      <c r="M28" s="355" t="s">
        <v>247</v>
      </c>
      <c r="N28" s="349"/>
      <c r="O28" s="363" t="s">
        <v>248</v>
      </c>
      <c r="P28" s="241"/>
      <c r="Q28" s="248"/>
      <c r="S28" s="74"/>
    </row>
    <row r="29" s="4" customFormat="true" ht="15" hidden="false" customHeight="true" outlineLevel="0" collapsed="false">
      <c r="C29" s="364"/>
      <c r="I29" s="119"/>
      <c r="J29" s="366"/>
      <c r="K29" s="354"/>
      <c r="L29" s="354"/>
      <c r="M29" s="355" t="s">
        <v>249</v>
      </c>
      <c r="N29" s="349"/>
      <c r="O29" s="363" t="s">
        <v>250</v>
      </c>
      <c r="P29" s="241"/>
      <c r="Q29" s="248"/>
      <c r="S29" s="74"/>
    </row>
    <row r="30" s="4" customFormat="true" ht="15" hidden="false" customHeight="true" outlineLevel="0" collapsed="false">
      <c r="C30" s="364"/>
      <c r="D30" s="346"/>
      <c r="E30" s="97" t="s">
        <v>251</v>
      </c>
      <c r="F30" s="97"/>
      <c r="G30" s="97" t="s">
        <v>252</v>
      </c>
      <c r="H30" s="119"/>
      <c r="I30" s="119"/>
      <c r="J30" s="366"/>
      <c r="K30" s="354"/>
      <c r="L30" s="354"/>
      <c r="M30" s="355" t="s">
        <v>253</v>
      </c>
      <c r="N30" s="119"/>
      <c r="O30" s="97"/>
      <c r="P30" s="241"/>
      <c r="Q30" s="270"/>
      <c r="S30" s="74"/>
    </row>
    <row r="31" s="4" customFormat="true" ht="15" hidden="false" customHeight="true" outlineLevel="0" collapsed="false">
      <c r="C31" s="364"/>
      <c r="D31" s="346"/>
      <c r="E31" s="97"/>
      <c r="F31" s="97"/>
      <c r="G31" s="97"/>
      <c r="H31" s="119"/>
      <c r="I31" s="119"/>
      <c r="J31" s="366"/>
      <c r="K31" s="354"/>
      <c r="L31" s="354" t="s">
        <v>151</v>
      </c>
      <c r="M31" s="355" t="s">
        <v>254</v>
      </c>
      <c r="N31" s="119"/>
      <c r="O31" s="97"/>
      <c r="P31" s="241"/>
      <c r="Q31" s="270"/>
      <c r="S31" s="74"/>
    </row>
    <row r="32" s="4" customFormat="true" ht="15" hidden="false" customHeight="true" outlineLevel="0" collapsed="false">
      <c r="C32" s="364"/>
      <c r="D32" s="353" t="s">
        <v>255</v>
      </c>
      <c r="E32" s="97" t="s">
        <v>256</v>
      </c>
      <c r="F32" s="97"/>
      <c r="G32" s="97"/>
      <c r="H32" s="119"/>
      <c r="I32" s="119"/>
      <c r="J32" s="366"/>
      <c r="K32" s="354"/>
      <c r="L32" s="354"/>
      <c r="M32" s="119"/>
      <c r="N32" s="119"/>
      <c r="O32" s="97"/>
      <c r="P32" s="241"/>
      <c r="Q32" s="270"/>
      <c r="S32" s="74"/>
    </row>
    <row r="33" s="4" customFormat="true" ht="15" hidden="false" customHeight="true" outlineLevel="0" collapsed="false">
      <c r="C33" s="364"/>
      <c r="D33" s="357"/>
      <c r="E33" s="110"/>
      <c r="F33" s="110"/>
      <c r="G33" s="110"/>
      <c r="H33" s="257"/>
      <c r="I33" s="257"/>
      <c r="J33" s="367"/>
      <c r="K33" s="346"/>
      <c r="L33" s="357"/>
      <c r="M33" s="257"/>
      <c r="N33" s="257"/>
      <c r="O33" s="110"/>
      <c r="P33" s="253"/>
      <c r="Q33" s="368"/>
      <c r="R33" s="63"/>
      <c r="S33" s="77"/>
    </row>
    <row r="34" s="4" customFormat="true" ht="15" hidden="false" customHeight="true" outlineLevel="0" collapsed="false">
      <c r="C34" s="296"/>
      <c r="D34" s="126"/>
      <c r="E34" s="126"/>
      <c r="F34" s="126"/>
      <c r="G34" s="126"/>
      <c r="H34" s="296"/>
      <c r="I34" s="296"/>
      <c r="J34" s="296"/>
      <c r="K34" s="296"/>
      <c r="L34" s="296"/>
      <c r="M34" s="296"/>
      <c r="N34" s="126"/>
      <c r="O34" s="35"/>
      <c r="P34" s="220"/>
    </row>
    <row r="35" customFormat="false" ht="13.5" hidden="false" customHeight="true" outlineLevel="0" collapsed="false">
      <c r="A35" s="4"/>
      <c r="B35" s="4"/>
      <c r="C35" s="296"/>
      <c r="D35" s="126"/>
      <c r="E35" s="33" t="s">
        <v>18</v>
      </c>
      <c r="F35" s="341"/>
      <c r="G35" s="126"/>
      <c r="H35" s="28" t="s">
        <v>19</v>
      </c>
      <c r="I35" s="296"/>
      <c r="J35" s="296"/>
      <c r="K35" s="296"/>
      <c r="L35" s="296"/>
      <c r="M35" s="296"/>
      <c r="N35" s="126"/>
      <c r="O35" s="46"/>
      <c r="P35" s="46"/>
      <c r="Q35" s="25" t="s">
        <v>81</v>
      </c>
      <c r="R35" s="46" t="n">
        <v>2</v>
      </c>
    </row>
    <row r="36" customFormat="false" ht="13.5" hidden="false" customHeight="false" outlineLevel="0" collapsed="false">
      <c r="C36" s="297"/>
      <c r="D36" s="297"/>
      <c r="E36" s="297"/>
      <c r="F36" s="297"/>
      <c r="G36" s="297"/>
      <c r="H36" s="297"/>
      <c r="I36" s="297"/>
      <c r="J36" s="297"/>
      <c r="K36" s="297"/>
      <c r="L36" s="297"/>
      <c r="M36" s="297"/>
      <c r="N36" s="297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99"/>
    <col collapsed="false" customWidth="true" hidden="false" outlineLevel="0" max="3" min="3" style="1" width="12.4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20.62"/>
    <col collapsed="false" customWidth="true" hidden="false" outlineLevel="0" max="7" min="7" style="1" width="10.25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0" min="10" style="1" width="12.12"/>
    <col collapsed="false" customWidth="true" hidden="false" outlineLevel="0" max="11" min="11" style="1" width="3.12"/>
    <col collapsed="false" customWidth="true" hidden="false" outlineLevel="0" max="12" min="12" style="1" width="14.37"/>
    <col collapsed="false" customWidth="true" hidden="false" outlineLevel="0" max="13" min="13" style="1" width="4.75"/>
    <col collapsed="false" customWidth="true" hidden="false" outlineLevel="0" max="14" min="14" style="1" width="17.25"/>
    <col collapsed="false" customWidth="true" hidden="false" outlineLevel="0" max="15" min="15" style="1" width="16.25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/>
      <c r="B1" s="34" t="s">
        <v>1</v>
      </c>
      <c r="C1" s="34"/>
      <c r="D1" s="35"/>
      <c r="E1" s="35"/>
      <c r="F1" s="35"/>
      <c r="G1" s="36" t="s">
        <v>2</v>
      </c>
      <c r="H1" s="4"/>
      <c r="I1" s="4"/>
      <c r="J1" s="4"/>
      <c r="K1" s="4"/>
      <c r="L1" s="36" t="s">
        <v>257</v>
      </c>
      <c r="M1" s="4"/>
      <c r="N1" s="4"/>
      <c r="O1" s="36" t="s">
        <v>5</v>
      </c>
      <c r="P1" s="4"/>
      <c r="Q1" s="4"/>
      <c r="R1" s="4"/>
      <c r="S1" s="4"/>
      <c r="T1" s="38"/>
      <c r="U1" s="4"/>
    </row>
    <row r="2" customFormat="false" ht="13.5" hidden="false" customHeight="false" outlineLevel="0" collapsed="false">
      <c r="A2" s="4"/>
      <c r="B2" s="36" t="s">
        <v>6</v>
      </c>
      <c r="C2" s="4"/>
      <c r="D2" s="4"/>
      <c r="E2" s="4"/>
      <c r="F2" s="4"/>
      <c r="G2" s="36" t="s">
        <v>7</v>
      </c>
      <c r="H2" s="4"/>
      <c r="I2" s="4"/>
      <c r="J2" s="4"/>
      <c r="K2" s="4"/>
      <c r="L2" s="36" t="s">
        <v>258</v>
      </c>
      <c r="M2" s="4"/>
      <c r="N2" s="40"/>
      <c r="O2" s="42" t="s">
        <v>16</v>
      </c>
      <c r="P2" s="41"/>
      <c r="Q2" s="4"/>
      <c r="R2" s="40"/>
      <c r="S2" s="40"/>
      <c r="T2" s="41"/>
      <c r="U2" s="41"/>
    </row>
    <row r="3" customFormat="false" ht="23.25" hidden="false" customHeight="true" outlineLevel="0" collapsed="false">
      <c r="C3" s="6"/>
      <c r="D3" s="7"/>
      <c r="E3" s="7"/>
      <c r="F3" s="7"/>
      <c r="G3" s="218" t="s">
        <v>259</v>
      </c>
      <c r="H3" s="8"/>
      <c r="J3" s="9"/>
      <c r="M3" s="7"/>
      <c r="O3" s="4"/>
      <c r="P3" s="4"/>
    </row>
    <row r="4" customFormat="false" ht="17.1" hidden="false" customHeight="true" outlineLevel="0" collapsed="false">
      <c r="B4" s="369" t="s">
        <v>260</v>
      </c>
      <c r="C4" s="370" t="s">
        <v>261</v>
      </c>
      <c r="D4" s="58"/>
      <c r="E4" s="58"/>
      <c r="F4" s="371"/>
      <c r="G4" s="372" t="s">
        <v>174</v>
      </c>
      <c r="H4" s="373"/>
      <c r="I4" s="374" t="s">
        <v>262</v>
      </c>
      <c r="J4" s="372" t="s">
        <v>263</v>
      </c>
      <c r="K4" s="373"/>
      <c r="L4" s="374" t="s">
        <v>264</v>
      </c>
      <c r="M4" s="375" t="s">
        <v>265</v>
      </c>
      <c r="N4" s="375" t="s">
        <v>175</v>
      </c>
      <c r="O4" s="376" t="s">
        <v>266</v>
      </c>
    </row>
    <row r="5" customFormat="false" ht="17.1" hidden="false" customHeight="true" outlineLevel="0" collapsed="false">
      <c r="B5" s="369"/>
      <c r="C5" s="377" t="s">
        <v>267</v>
      </c>
      <c r="D5" s="86"/>
      <c r="E5" s="86"/>
      <c r="F5" s="104"/>
      <c r="G5" s="378"/>
      <c r="H5" s="379"/>
      <c r="I5" s="380"/>
      <c r="J5" s="378"/>
      <c r="K5" s="379"/>
      <c r="L5" s="380"/>
      <c r="M5" s="381" t="s">
        <v>268</v>
      </c>
      <c r="N5" s="377"/>
      <c r="O5" s="376" t="s">
        <v>269</v>
      </c>
    </row>
    <row r="6" customFormat="false" ht="13.5" hidden="false" customHeight="true" outlineLevel="0" collapsed="false">
      <c r="B6" s="382" t="s">
        <v>105</v>
      </c>
      <c r="C6" s="383" t="s">
        <v>270</v>
      </c>
      <c r="D6" s="384"/>
      <c r="E6" s="384"/>
      <c r="F6" s="385"/>
      <c r="G6" s="386"/>
      <c r="H6" s="387"/>
      <c r="I6" s="382"/>
      <c r="J6" s="388"/>
      <c r="K6" s="387"/>
      <c r="L6" s="389"/>
      <c r="M6" s="375"/>
      <c r="N6" s="383"/>
      <c r="O6" s="390"/>
    </row>
    <row r="7" customFormat="false" ht="13.5" hidden="false" customHeight="true" outlineLevel="0" collapsed="false">
      <c r="B7" s="391" t="n">
        <v>1</v>
      </c>
      <c r="C7" s="392" t="s">
        <v>271</v>
      </c>
      <c r="D7" s="35"/>
      <c r="E7" s="393"/>
      <c r="F7" s="394"/>
      <c r="G7" s="395"/>
      <c r="H7" s="396"/>
      <c r="I7" s="391"/>
      <c r="J7" s="397"/>
      <c r="K7" s="396"/>
      <c r="L7" s="398" t="str">
        <f aca="false">IF(ROUNDDOWN((G7+H7)*(J7+K7),0)=0," ",ROUNDDOWN((G7+H7)*(J7+K7),0))</f>
        <v> </v>
      </c>
      <c r="M7" s="399"/>
      <c r="N7" s="392"/>
      <c r="O7" s="400"/>
    </row>
    <row r="8" customFormat="false" ht="13.5" hidden="false" customHeight="true" outlineLevel="0" collapsed="false">
      <c r="B8" s="401" t="s">
        <v>272</v>
      </c>
      <c r="C8" s="392" t="s">
        <v>273</v>
      </c>
      <c r="D8" s="35"/>
      <c r="E8" s="393"/>
      <c r="F8" s="393"/>
      <c r="G8" s="34"/>
      <c r="H8" s="296"/>
      <c r="I8" s="34"/>
      <c r="J8" s="294"/>
      <c r="K8" s="296"/>
      <c r="L8" s="293"/>
      <c r="M8" s="402"/>
      <c r="N8" s="86"/>
      <c r="O8" s="403"/>
    </row>
    <row r="9" customFormat="false" ht="13.5" hidden="false" customHeight="true" outlineLevel="0" collapsed="false">
      <c r="B9" s="382" t="s">
        <v>105</v>
      </c>
      <c r="C9" s="383"/>
      <c r="D9" s="384"/>
      <c r="E9" s="384"/>
      <c r="F9" s="385"/>
      <c r="G9" s="386"/>
      <c r="H9" s="387"/>
      <c r="I9" s="382"/>
      <c r="J9" s="388"/>
      <c r="K9" s="387"/>
      <c r="L9" s="404"/>
      <c r="M9" s="375"/>
      <c r="N9" s="376" t="s">
        <v>274</v>
      </c>
      <c r="O9" s="405" t="s">
        <v>275</v>
      </c>
    </row>
    <row r="10" customFormat="false" ht="13.5" hidden="false" customHeight="true" outlineLevel="0" collapsed="false">
      <c r="B10" s="391" t="n">
        <v>2</v>
      </c>
      <c r="C10" s="392" t="s">
        <v>276</v>
      </c>
      <c r="D10" s="35"/>
      <c r="E10" s="393"/>
      <c r="F10" s="394"/>
      <c r="G10" s="406" t="n">
        <v>1481</v>
      </c>
      <c r="H10" s="396"/>
      <c r="I10" s="391" t="s">
        <v>277</v>
      </c>
      <c r="J10" s="407" t="n">
        <v>5500</v>
      </c>
      <c r="K10" s="408" t="s">
        <v>278</v>
      </c>
      <c r="L10" s="398" t="n">
        <f aca="false">IF(ROUNDDOWN((G10+H10)*(J10+K10),0)=0," ",ROUNDDOWN((G10+H10)*(J10+K10),0))</f>
        <v>8145648</v>
      </c>
      <c r="M10" s="409" t="s">
        <v>279</v>
      </c>
      <c r="N10" s="392" t="s">
        <v>280</v>
      </c>
      <c r="O10" s="405" t="s">
        <v>281</v>
      </c>
    </row>
    <row r="11" customFormat="false" ht="13.5" hidden="false" customHeight="true" outlineLevel="0" collapsed="false">
      <c r="B11" s="401" t="s">
        <v>272</v>
      </c>
      <c r="C11" s="392" t="s">
        <v>282</v>
      </c>
      <c r="D11" s="35"/>
      <c r="E11" s="393"/>
      <c r="F11" s="393"/>
      <c r="G11" s="34"/>
      <c r="H11" s="296"/>
      <c r="I11" s="34"/>
      <c r="J11" s="294"/>
      <c r="K11" s="296"/>
      <c r="L11" s="34"/>
      <c r="M11" s="336"/>
      <c r="N11" s="86"/>
      <c r="O11" s="410"/>
    </row>
    <row r="12" customFormat="false" ht="13.5" hidden="false" customHeight="true" outlineLevel="0" collapsed="false">
      <c r="B12" s="382" t="s">
        <v>105</v>
      </c>
      <c r="C12" s="383"/>
      <c r="D12" s="384"/>
      <c r="E12" s="384"/>
      <c r="F12" s="385"/>
      <c r="G12" s="386"/>
      <c r="H12" s="387"/>
      <c r="I12" s="382"/>
      <c r="J12" s="388"/>
      <c r="K12" s="387"/>
      <c r="L12" s="404"/>
      <c r="M12" s="375"/>
      <c r="N12" s="411" t="s">
        <v>283</v>
      </c>
      <c r="O12" s="390"/>
    </row>
    <row r="13" customFormat="false" ht="13.5" hidden="false" customHeight="true" outlineLevel="0" collapsed="false">
      <c r="B13" s="391" t="n">
        <v>3</v>
      </c>
      <c r="C13" s="392" t="s">
        <v>284</v>
      </c>
      <c r="D13" s="35"/>
      <c r="E13" s="393"/>
      <c r="F13" s="394"/>
      <c r="G13" s="406" t="n">
        <v>3579</v>
      </c>
      <c r="H13" s="396" t="s">
        <v>285</v>
      </c>
      <c r="I13" s="391" t="s">
        <v>277</v>
      </c>
      <c r="J13" s="407" t="n">
        <v>7600</v>
      </c>
      <c r="K13" s="408" t="s">
        <v>278</v>
      </c>
      <c r="L13" s="398" t="n">
        <f aca="false">IF(ROUNDDOWN((G13+H13)*(J13+K13),0)=0," ",ROUNDDOWN((G13+H13)*(J13+K13),0))</f>
        <v>27202429</v>
      </c>
      <c r="M13" s="409" t="s">
        <v>279</v>
      </c>
      <c r="N13" s="411" t="s">
        <v>283</v>
      </c>
      <c r="O13" s="400"/>
    </row>
    <row r="14" customFormat="false" ht="13.5" hidden="false" customHeight="true" outlineLevel="0" collapsed="false">
      <c r="B14" s="401" t="s">
        <v>272</v>
      </c>
      <c r="C14" s="412" t="s">
        <v>286</v>
      </c>
      <c r="D14" s="35"/>
      <c r="E14" s="393"/>
      <c r="F14" s="393"/>
      <c r="G14" s="34"/>
      <c r="H14" s="296"/>
      <c r="I14" s="34"/>
      <c r="J14" s="294"/>
      <c r="K14" s="296"/>
      <c r="L14" s="34"/>
      <c r="M14" s="413"/>
      <c r="N14" s="86"/>
      <c r="O14" s="410"/>
    </row>
    <row r="15" customFormat="false" ht="13.5" hidden="false" customHeight="true" outlineLevel="0" collapsed="false">
      <c r="B15" s="382" t="s">
        <v>105</v>
      </c>
      <c r="C15" s="411"/>
      <c r="D15" s="384"/>
      <c r="E15" s="384"/>
      <c r="F15" s="385"/>
      <c r="G15" s="386"/>
      <c r="H15" s="387"/>
      <c r="I15" s="382"/>
      <c r="J15" s="388"/>
      <c r="K15" s="387"/>
      <c r="L15" s="404"/>
      <c r="M15" s="375"/>
      <c r="N15" s="411"/>
      <c r="O15" s="390"/>
    </row>
    <row r="16" customFormat="false" ht="13.5" hidden="false" customHeight="true" outlineLevel="0" collapsed="false">
      <c r="B16" s="391" t="n">
        <v>4</v>
      </c>
      <c r="C16" s="392" t="s">
        <v>287</v>
      </c>
      <c r="D16" s="35"/>
      <c r="E16" s="35"/>
      <c r="F16" s="101"/>
      <c r="G16" s="406" t="n">
        <v>1470</v>
      </c>
      <c r="H16" s="396"/>
      <c r="I16" s="414" t="s">
        <v>288</v>
      </c>
      <c r="J16" s="407" t="n">
        <v>6000</v>
      </c>
      <c r="K16" s="408" t="s">
        <v>289</v>
      </c>
      <c r="L16" s="398" t="n">
        <f aca="false">IF(ROUNDDOWN((G16+H16)*(J16+K16),0)=0," ",ROUNDDOWN((G16+H16)*(J16+K16),0))</f>
        <v>8820735</v>
      </c>
      <c r="M16" s="409" t="s">
        <v>279</v>
      </c>
      <c r="N16" s="397"/>
      <c r="O16" s="400"/>
    </row>
    <row r="17" customFormat="false" ht="13.5" hidden="false" customHeight="true" outlineLevel="0" collapsed="false">
      <c r="B17" s="401" t="s">
        <v>272</v>
      </c>
      <c r="C17" s="392" t="s">
        <v>290</v>
      </c>
      <c r="D17" s="35"/>
      <c r="E17" s="35"/>
      <c r="F17" s="35"/>
      <c r="G17" s="34"/>
      <c r="H17" s="296"/>
      <c r="I17" s="34"/>
      <c r="J17" s="294"/>
      <c r="K17" s="296"/>
      <c r="L17" s="34"/>
      <c r="M17" s="336"/>
      <c r="N17" s="86"/>
      <c r="O17" s="410"/>
    </row>
    <row r="18" customFormat="false" ht="13.5" hidden="false" customHeight="true" outlineLevel="0" collapsed="false">
      <c r="B18" s="382" t="s">
        <v>105</v>
      </c>
      <c r="C18" s="411"/>
      <c r="D18" s="384"/>
      <c r="E18" s="384"/>
      <c r="F18" s="385"/>
      <c r="G18" s="386"/>
      <c r="H18" s="387"/>
      <c r="I18" s="382"/>
      <c r="J18" s="388"/>
      <c r="K18" s="387"/>
      <c r="L18" s="404"/>
      <c r="M18" s="375"/>
      <c r="N18" s="411"/>
      <c r="O18" s="390"/>
    </row>
    <row r="19" customFormat="false" ht="13.5" hidden="false" customHeight="true" outlineLevel="0" collapsed="false">
      <c r="B19" s="391" t="n">
        <v>5</v>
      </c>
      <c r="C19" s="392" t="s">
        <v>291</v>
      </c>
      <c r="D19" s="35"/>
      <c r="E19" s="35"/>
      <c r="F19" s="101"/>
      <c r="G19" s="406" t="n">
        <v>392</v>
      </c>
      <c r="H19" s="396"/>
      <c r="I19" s="414" t="s">
        <v>288</v>
      </c>
      <c r="J19" s="407" t="n">
        <v>6000</v>
      </c>
      <c r="K19" s="408"/>
      <c r="L19" s="398" t="n">
        <f aca="false">IF(ROUNDDOWN((G19+H19)*(J19+K19),0)=0," ",ROUNDDOWN((G19+H19)*(J19+K19),0))</f>
        <v>2352000</v>
      </c>
      <c r="M19" s="409" t="s">
        <v>279</v>
      </c>
      <c r="N19" s="397"/>
      <c r="O19" s="400"/>
    </row>
    <row r="20" customFormat="false" ht="13.5" hidden="false" customHeight="true" outlineLevel="0" collapsed="false">
      <c r="B20" s="401" t="s">
        <v>272</v>
      </c>
      <c r="C20" s="392" t="s">
        <v>290</v>
      </c>
      <c r="D20" s="35"/>
      <c r="E20" s="35"/>
      <c r="F20" s="35"/>
      <c r="G20" s="34"/>
      <c r="H20" s="296"/>
      <c r="I20" s="34"/>
      <c r="J20" s="294"/>
      <c r="K20" s="296"/>
      <c r="L20" s="34"/>
      <c r="M20" s="336"/>
      <c r="N20" s="86"/>
      <c r="O20" s="410"/>
    </row>
    <row r="21" customFormat="false" ht="13.5" hidden="false" customHeight="true" outlineLevel="0" collapsed="false">
      <c r="B21" s="382" t="s">
        <v>105</v>
      </c>
      <c r="C21" s="411"/>
      <c r="D21" s="384"/>
      <c r="E21" s="384"/>
      <c r="F21" s="385"/>
      <c r="G21" s="386"/>
      <c r="H21" s="387"/>
      <c r="I21" s="382"/>
      <c r="J21" s="388"/>
      <c r="K21" s="387"/>
      <c r="L21" s="404"/>
      <c r="M21" s="375"/>
      <c r="N21" s="411"/>
      <c r="O21" s="390"/>
    </row>
    <row r="22" customFormat="false" ht="13.5" hidden="false" customHeight="true" outlineLevel="0" collapsed="false">
      <c r="B22" s="391" t="n">
        <v>6</v>
      </c>
      <c r="C22" s="392" t="s">
        <v>292</v>
      </c>
      <c r="D22" s="35"/>
      <c r="E22" s="35"/>
      <c r="F22" s="101"/>
      <c r="G22" s="406" t="n">
        <v>1764</v>
      </c>
      <c r="H22" s="396" t="s">
        <v>293</v>
      </c>
      <c r="I22" s="414" t="s">
        <v>294</v>
      </c>
      <c r="J22" s="407" t="n">
        <v>6200</v>
      </c>
      <c r="K22" s="408"/>
      <c r="L22" s="398" t="n">
        <f aca="false">IF(ROUNDDOWN((G22+H22)*(J22+K22),0)=0," ",ROUNDDOWN((G22+H22)*(J22+K22),0))</f>
        <v>10936874</v>
      </c>
      <c r="M22" s="409" t="s">
        <v>279</v>
      </c>
      <c r="N22" s="397"/>
      <c r="O22" s="400"/>
    </row>
    <row r="23" customFormat="false" ht="13.5" hidden="false" customHeight="true" outlineLevel="0" collapsed="false">
      <c r="B23" s="401" t="s">
        <v>272</v>
      </c>
      <c r="C23" s="392" t="s">
        <v>295</v>
      </c>
      <c r="D23" s="35"/>
      <c r="E23" s="35"/>
      <c r="F23" s="35"/>
      <c r="G23" s="34"/>
      <c r="H23" s="296"/>
      <c r="I23" s="34"/>
      <c r="J23" s="294"/>
      <c r="K23" s="296"/>
      <c r="L23" s="34"/>
      <c r="M23" s="336"/>
      <c r="N23" s="86"/>
      <c r="O23" s="410"/>
    </row>
    <row r="24" customFormat="false" ht="13.5" hidden="false" customHeight="true" outlineLevel="0" collapsed="false">
      <c r="B24" s="382" t="s">
        <v>105</v>
      </c>
      <c r="C24" s="411"/>
      <c r="D24" s="384"/>
      <c r="E24" s="384"/>
      <c r="F24" s="385"/>
      <c r="G24" s="386"/>
      <c r="H24" s="387"/>
      <c r="I24" s="382"/>
      <c r="J24" s="388"/>
      <c r="K24" s="387"/>
      <c r="L24" s="404"/>
      <c r="M24" s="375"/>
      <c r="N24" s="411"/>
      <c r="O24" s="390"/>
    </row>
    <row r="25" customFormat="false" ht="13.5" hidden="false" customHeight="true" outlineLevel="0" collapsed="false">
      <c r="B25" s="391" t="n">
        <v>7</v>
      </c>
      <c r="C25" s="392" t="s">
        <v>296</v>
      </c>
      <c r="D25" s="35"/>
      <c r="E25" s="35"/>
      <c r="F25" s="101"/>
      <c r="G25" s="406" t="n">
        <v>1239</v>
      </c>
      <c r="H25" s="396"/>
      <c r="I25" s="414" t="s">
        <v>294</v>
      </c>
      <c r="J25" s="407" t="n">
        <v>3500</v>
      </c>
      <c r="K25" s="408"/>
      <c r="L25" s="398" t="n">
        <f aca="false">IF(ROUNDDOWN((G25+H25)*(J25+K25),0)=0," ",ROUNDDOWN((G25+H25)*(J25+K25),0))</f>
        <v>4336500</v>
      </c>
      <c r="M25" s="409" t="s">
        <v>279</v>
      </c>
      <c r="N25" s="397"/>
      <c r="O25" s="400"/>
    </row>
    <row r="26" customFormat="false" ht="13.5" hidden="false" customHeight="true" outlineLevel="0" collapsed="false">
      <c r="B26" s="401" t="s">
        <v>272</v>
      </c>
      <c r="C26" s="392" t="s">
        <v>297</v>
      </c>
      <c r="D26" s="35"/>
      <c r="E26" s="35"/>
      <c r="F26" s="35"/>
      <c r="G26" s="34"/>
      <c r="H26" s="296"/>
      <c r="I26" s="34"/>
      <c r="J26" s="294"/>
      <c r="K26" s="296"/>
      <c r="L26" s="34"/>
      <c r="M26" s="336"/>
      <c r="N26" s="86"/>
      <c r="O26" s="410"/>
    </row>
    <row r="27" customFormat="false" ht="13.5" hidden="false" customHeight="true" outlineLevel="0" collapsed="false">
      <c r="B27" s="382" t="s">
        <v>105</v>
      </c>
      <c r="C27" s="411"/>
      <c r="D27" s="384"/>
      <c r="E27" s="384"/>
      <c r="F27" s="385"/>
      <c r="G27" s="386"/>
      <c r="H27" s="387"/>
      <c r="I27" s="382"/>
      <c r="J27" s="388"/>
      <c r="K27" s="387"/>
      <c r="L27" s="404"/>
      <c r="M27" s="375"/>
      <c r="N27" s="411"/>
      <c r="O27" s="390"/>
    </row>
    <row r="28" customFormat="false" ht="13.5" hidden="false" customHeight="true" outlineLevel="0" collapsed="false">
      <c r="B28" s="391" t="n">
        <v>8</v>
      </c>
      <c r="C28" s="392" t="s">
        <v>298</v>
      </c>
      <c r="D28" s="35"/>
      <c r="E28" s="35"/>
      <c r="F28" s="101"/>
      <c r="G28" s="406" t="n">
        <v>764</v>
      </c>
      <c r="H28" s="396"/>
      <c r="I28" s="414" t="s">
        <v>294</v>
      </c>
      <c r="J28" s="407" t="n">
        <v>4000</v>
      </c>
      <c r="K28" s="408"/>
      <c r="L28" s="398" t="n">
        <f aca="false">IF(ROUNDDOWN((G28+H28)*(J28+K28),0)=0," ",ROUNDDOWN((G28+H28)*(J28+K28),0))</f>
        <v>3056000</v>
      </c>
      <c r="M28" s="409" t="s">
        <v>279</v>
      </c>
      <c r="N28" s="397"/>
      <c r="O28" s="400"/>
    </row>
    <row r="29" customFormat="false" ht="13.5" hidden="false" customHeight="true" outlineLevel="0" collapsed="false">
      <c r="B29" s="401" t="s">
        <v>272</v>
      </c>
      <c r="C29" s="392" t="s">
        <v>299</v>
      </c>
      <c r="D29" s="35"/>
      <c r="E29" s="35"/>
      <c r="F29" s="35"/>
      <c r="G29" s="34"/>
      <c r="H29" s="296"/>
      <c r="I29" s="34"/>
      <c r="J29" s="294"/>
      <c r="K29" s="296"/>
      <c r="L29" s="34"/>
      <c r="M29" s="336"/>
      <c r="N29" s="86"/>
      <c r="O29" s="410"/>
    </row>
    <row r="30" customFormat="false" ht="13.5" hidden="false" customHeight="true" outlineLevel="0" collapsed="false">
      <c r="B30" s="382" t="s">
        <v>105</v>
      </c>
      <c r="C30" s="411"/>
      <c r="D30" s="384"/>
      <c r="E30" s="384"/>
      <c r="F30" s="385"/>
      <c r="G30" s="386"/>
      <c r="H30" s="387"/>
      <c r="I30" s="382"/>
      <c r="J30" s="388"/>
      <c r="K30" s="387"/>
      <c r="L30" s="404"/>
      <c r="M30" s="375"/>
      <c r="N30" s="411"/>
      <c r="O30" s="390"/>
    </row>
    <row r="31" customFormat="false" ht="13.5" hidden="false" customHeight="true" outlineLevel="0" collapsed="false">
      <c r="B31" s="391" t="n">
        <v>9</v>
      </c>
      <c r="C31" s="412" t="s">
        <v>300</v>
      </c>
      <c r="D31" s="35"/>
      <c r="E31" s="35"/>
      <c r="F31" s="101"/>
      <c r="G31" s="406" t="n">
        <v>2380</v>
      </c>
      <c r="H31" s="396"/>
      <c r="I31" s="414" t="s">
        <v>288</v>
      </c>
      <c r="J31" s="407" t="n">
        <v>3600</v>
      </c>
      <c r="K31" s="408"/>
      <c r="L31" s="398" t="n">
        <f aca="false">IF(ROUNDDOWN((G31+H31)*(J31+K31),0)=0," ",ROUNDDOWN((G31+H31)*(J31+K31),0))</f>
        <v>8568000</v>
      </c>
      <c r="M31" s="409" t="s">
        <v>279</v>
      </c>
      <c r="N31" s="397"/>
      <c r="O31" s="400"/>
    </row>
    <row r="32" customFormat="false" ht="13.5" hidden="false" customHeight="true" outlineLevel="0" collapsed="false">
      <c r="B32" s="401" t="s">
        <v>272</v>
      </c>
      <c r="C32" s="392" t="s">
        <v>299</v>
      </c>
      <c r="D32" s="35"/>
      <c r="E32" s="35"/>
      <c r="F32" s="35"/>
      <c r="G32" s="34"/>
      <c r="H32" s="296"/>
      <c r="I32" s="34"/>
      <c r="J32" s="294"/>
      <c r="K32" s="296"/>
      <c r="L32" s="34"/>
      <c r="M32" s="336"/>
      <c r="N32" s="86"/>
      <c r="O32" s="410"/>
    </row>
    <row r="33" customFormat="false" ht="13.5" hidden="false" customHeight="true" outlineLevel="0" collapsed="false">
      <c r="B33" s="382" t="s">
        <v>105</v>
      </c>
      <c r="C33" s="411"/>
      <c r="D33" s="384"/>
      <c r="E33" s="384"/>
      <c r="F33" s="385"/>
      <c r="G33" s="386"/>
      <c r="H33" s="387"/>
      <c r="I33" s="382"/>
      <c r="J33" s="388"/>
      <c r="K33" s="387"/>
      <c r="L33" s="404"/>
      <c r="M33" s="375"/>
      <c r="N33" s="411"/>
      <c r="O33" s="390"/>
    </row>
    <row r="34" customFormat="false" ht="13.5" hidden="false" customHeight="true" outlineLevel="0" collapsed="false">
      <c r="B34" s="391" t="n">
        <v>10</v>
      </c>
      <c r="C34" s="392" t="s">
        <v>301</v>
      </c>
      <c r="D34" s="35"/>
      <c r="E34" s="35"/>
      <c r="F34" s="101"/>
      <c r="G34" s="406" t="n">
        <v>30</v>
      </c>
      <c r="H34" s="396"/>
      <c r="I34" s="414" t="s">
        <v>288</v>
      </c>
      <c r="J34" s="407" t="n">
        <v>9000</v>
      </c>
      <c r="K34" s="408"/>
      <c r="L34" s="398" t="n">
        <f aca="false">IF(ROUNDDOWN((G34+H34)*(J34+K34),0)=0," ",ROUNDDOWN((G34+H34)*(J34+K34),0))</f>
        <v>270000</v>
      </c>
      <c r="M34" s="409" t="s">
        <v>279</v>
      </c>
      <c r="N34" s="397"/>
      <c r="O34" s="400"/>
    </row>
    <row r="35" customFormat="false" ht="13.5" hidden="false" customHeight="true" outlineLevel="0" collapsed="false">
      <c r="B35" s="401" t="s">
        <v>272</v>
      </c>
      <c r="C35" s="392" t="s">
        <v>302</v>
      </c>
      <c r="D35" s="35"/>
      <c r="E35" s="35"/>
      <c r="F35" s="35"/>
      <c r="G35" s="34"/>
      <c r="H35" s="296"/>
      <c r="I35" s="34"/>
      <c r="J35" s="294"/>
      <c r="K35" s="296"/>
      <c r="L35" s="34"/>
      <c r="M35" s="336"/>
      <c r="N35" s="86"/>
      <c r="O35" s="410"/>
    </row>
    <row r="36" customFormat="false" ht="13.5" hidden="false" customHeight="true" outlineLevel="0" collapsed="false">
      <c r="B36" s="382" t="s">
        <v>105</v>
      </c>
      <c r="C36" s="411"/>
      <c r="D36" s="384"/>
      <c r="E36" s="384"/>
      <c r="F36" s="385"/>
      <c r="G36" s="386"/>
      <c r="H36" s="387"/>
      <c r="I36" s="382"/>
      <c r="J36" s="388"/>
      <c r="K36" s="387"/>
      <c r="L36" s="404"/>
      <c r="M36" s="375"/>
      <c r="N36" s="411"/>
      <c r="O36" s="390"/>
    </row>
    <row r="37" customFormat="false" ht="13.5" hidden="false" customHeight="true" outlineLevel="0" collapsed="false">
      <c r="B37" s="391" t="n">
        <v>11</v>
      </c>
      <c r="C37" s="392" t="s">
        <v>303</v>
      </c>
      <c r="D37" s="35"/>
      <c r="E37" s="35"/>
      <c r="F37" s="101"/>
      <c r="G37" s="406" t="n">
        <v>5060</v>
      </c>
      <c r="H37" s="396"/>
      <c r="I37" s="414" t="s">
        <v>304</v>
      </c>
      <c r="J37" s="407" t="n">
        <v>500</v>
      </c>
      <c r="K37" s="408"/>
      <c r="L37" s="398" t="n">
        <f aca="false">IF(ROUNDDOWN((G37+H37)*(J37+K37),0)=0," ",ROUNDDOWN((G37+H37)*(J37+K37),0))</f>
        <v>2530000</v>
      </c>
      <c r="M37" s="409" t="s">
        <v>268</v>
      </c>
      <c r="N37" s="397"/>
      <c r="O37" s="400"/>
    </row>
    <row r="38" customFormat="false" ht="13.5" hidden="false" customHeight="true" outlineLevel="0" collapsed="false">
      <c r="B38" s="401" t="s">
        <v>272</v>
      </c>
      <c r="C38" s="412"/>
      <c r="D38" s="35"/>
      <c r="E38" s="35"/>
      <c r="F38" s="35"/>
      <c r="G38" s="34"/>
      <c r="H38" s="296"/>
      <c r="I38" s="34"/>
      <c r="J38" s="294"/>
      <c r="K38" s="296"/>
      <c r="L38" s="34"/>
      <c r="M38" s="336"/>
      <c r="N38" s="86"/>
      <c r="O38" s="410"/>
    </row>
    <row r="39" customFormat="false" ht="13.5" hidden="false" customHeight="true" outlineLevel="0" collapsed="false">
      <c r="B39" s="382" t="s">
        <v>105</v>
      </c>
      <c r="C39" s="411"/>
      <c r="D39" s="384"/>
      <c r="E39" s="384"/>
      <c r="F39" s="385"/>
      <c r="G39" s="386"/>
      <c r="H39" s="387"/>
      <c r="I39" s="382"/>
      <c r="J39" s="388"/>
      <c r="K39" s="387"/>
      <c r="L39" s="404"/>
      <c r="M39" s="375"/>
      <c r="N39" s="411"/>
      <c r="O39" s="390"/>
    </row>
    <row r="40" customFormat="false" ht="13.5" hidden="false" customHeight="true" outlineLevel="0" collapsed="false">
      <c r="B40" s="391" t="n">
        <v>12</v>
      </c>
      <c r="C40" s="392" t="s">
        <v>305</v>
      </c>
      <c r="D40" s="35"/>
      <c r="E40" s="35"/>
      <c r="F40" s="101"/>
      <c r="G40" s="406" t="n">
        <v>5060</v>
      </c>
      <c r="H40" s="396"/>
      <c r="I40" s="414" t="s">
        <v>304</v>
      </c>
      <c r="J40" s="407" t="n">
        <v>450</v>
      </c>
      <c r="K40" s="408"/>
      <c r="L40" s="398" t="n">
        <f aca="false">IF(ROUNDDOWN((G40+H40)*(J40+K40),0)=0," ",ROUNDDOWN((G40+H40)*(J40+K40),0))</f>
        <v>2277000</v>
      </c>
      <c r="M40" s="409" t="s">
        <v>268</v>
      </c>
      <c r="N40" s="397"/>
      <c r="O40" s="400"/>
    </row>
    <row r="41" customFormat="false" ht="13.5" hidden="false" customHeight="true" outlineLevel="0" collapsed="false">
      <c r="B41" s="415" t="s">
        <v>272</v>
      </c>
      <c r="C41" s="377"/>
      <c r="D41" s="86"/>
      <c r="E41" s="86"/>
      <c r="F41" s="86"/>
      <c r="G41" s="416"/>
      <c r="H41" s="417"/>
      <c r="I41" s="416"/>
      <c r="J41" s="418"/>
      <c r="K41" s="417"/>
      <c r="L41" s="416"/>
      <c r="M41" s="336"/>
      <c r="N41" s="86"/>
      <c r="O41" s="403"/>
    </row>
    <row r="42" customFormat="false" ht="13.5" hidden="false" customHeight="true" outlineLevel="0" collapsed="false">
      <c r="B42" s="382" t="s">
        <v>105</v>
      </c>
      <c r="C42" s="411"/>
      <c r="D42" s="384"/>
      <c r="E42" s="384"/>
      <c r="F42" s="385"/>
      <c r="G42" s="386"/>
      <c r="H42" s="387"/>
      <c r="I42" s="382"/>
      <c r="J42" s="388"/>
      <c r="K42" s="387"/>
      <c r="L42" s="404"/>
      <c r="M42" s="375"/>
      <c r="N42" s="411"/>
      <c r="O42" s="390"/>
    </row>
    <row r="43" customFormat="false" ht="13.5" hidden="false" customHeight="true" outlineLevel="0" collapsed="false">
      <c r="B43" s="391" t="n">
        <v>13</v>
      </c>
      <c r="C43" s="392" t="s">
        <v>306</v>
      </c>
      <c r="D43" s="35"/>
      <c r="E43" s="35"/>
      <c r="F43" s="101"/>
      <c r="G43" s="406" t="n">
        <v>3579</v>
      </c>
      <c r="H43" s="396"/>
      <c r="I43" s="414" t="s">
        <v>304</v>
      </c>
      <c r="J43" s="407" t="n">
        <v>300</v>
      </c>
      <c r="K43" s="408"/>
      <c r="L43" s="398" t="n">
        <f aca="false">IF(ROUNDDOWN((G43+H43)*(J43+K43),0)=0," ",ROUNDDOWN((G43+H43)*(J43+K43),0))</f>
        <v>1073700</v>
      </c>
      <c r="M43" s="409" t="s">
        <v>279</v>
      </c>
      <c r="N43" s="397"/>
      <c r="O43" s="400"/>
    </row>
    <row r="44" customFormat="false" ht="13.5" hidden="false" customHeight="true" outlineLevel="0" collapsed="false">
      <c r="B44" s="401" t="s">
        <v>272</v>
      </c>
      <c r="C44" s="412"/>
      <c r="D44" s="35"/>
      <c r="E44" s="35"/>
      <c r="F44" s="35"/>
      <c r="G44" s="34"/>
      <c r="H44" s="296"/>
      <c r="I44" s="34"/>
      <c r="J44" s="294"/>
      <c r="K44" s="296"/>
      <c r="L44" s="34"/>
      <c r="M44" s="336"/>
      <c r="N44" s="86"/>
      <c r="O44" s="410"/>
    </row>
    <row r="45" customFormat="false" ht="13.5" hidden="false" customHeight="true" outlineLevel="0" collapsed="false">
      <c r="B45" s="382" t="s">
        <v>105</v>
      </c>
      <c r="C45" s="411"/>
      <c r="D45" s="384"/>
      <c r="E45" s="384"/>
      <c r="F45" s="385"/>
      <c r="G45" s="386"/>
      <c r="H45" s="387"/>
      <c r="I45" s="382"/>
      <c r="J45" s="388"/>
      <c r="K45" s="387"/>
      <c r="L45" s="404"/>
      <c r="M45" s="375"/>
      <c r="N45" s="411"/>
      <c r="O45" s="390"/>
    </row>
    <row r="46" customFormat="false" ht="13.5" hidden="false" customHeight="true" outlineLevel="0" collapsed="false">
      <c r="B46" s="391" t="n">
        <v>14</v>
      </c>
      <c r="C46" s="392" t="s">
        <v>307</v>
      </c>
      <c r="D46" s="35"/>
      <c r="E46" s="35"/>
      <c r="F46" s="101"/>
      <c r="G46" s="406"/>
      <c r="H46" s="396"/>
      <c r="I46" s="391"/>
      <c r="J46" s="419" t="s">
        <v>307</v>
      </c>
      <c r="K46" s="408"/>
      <c r="L46" s="420" t="n">
        <f aca="false">SUM(L6:L45)</f>
        <v>79568886</v>
      </c>
      <c r="M46" s="409"/>
      <c r="N46" s="397"/>
      <c r="O46" s="400"/>
    </row>
    <row r="47" customFormat="false" ht="13.5" hidden="false" customHeight="true" outlineLevel="0" collapsed="false">
      <c r="B47" s="401"/>
      <c r="C47" s="118" t="s">
        <v>308</v>
      </c>
      <c r="D47" s="35"/>
      <c r="E47" s="35"/>
      <c r="F47" s="35"/>
      <c r="G47" s="34"/>
      <c r="H47" s="296"/>
      <c r="I47" s="34"/>
      <c r="J47" s="294"/>
      <c r="K47" s="296"/>
      <c r="L47" s="34"/>
      <c r="M47" s="336"/>
      <c r="N47" s="86"/>
      <c r="O47" s="410"/>
    </row>
    <row r="48" customFormat="false" ht="13.5" hidden="false" customHeight="true" outlineLevel="0" collapsed="false">
      <c r="B48" s="382" t="s">
        <v>105</v>
      </c>
      <c r="C48" s="411"/>
      <c r="D48" s="384"/>
      <c r="E48" s="384"/>
      <c r="F48" s="385"/>
      <c r="G48" s="386"/>
      <c r="H48" s="387"/>
      <c r="I48" s="382"/>
      <c r="J48" s="388"/>
      <c r="K48" s="387"/>
      <c r="L48" s="404"/>
      <c r="M48" s="375"/>
      <c r="N48" s="411"/>
      <c r="O48" s="390"/>
    </row>
    <row r="49" customFormat="false" ht="13.5" hidden="false" customHeight="true" outlineLevel="0" collapsed="false">
      <c r="B49" s="391" t="n">
        <v>15</v>
      </c>
      <c r="C49" s="392" t="s">
        <v>309</v>
      </c>
      <c r="D49" s="35"/>
      <c r="E49" s="35"/>
      <c r="F49" s="101"/>
      <c r="G49" s="406" t="n">
        <v>224</v>
      </c>
      <c r="H49" s="396"/>
      <c r="I49" s="414" t="s">
        <v>304</v>
      </c>
      <c r="J49" s="407" t="n">
        <v>80640</v>
      </c>
      <c r="K49" s="408"/>
      <c r="L49" s="398" t="n">
        <f aca="false">IF(ROUNDDOWN((G49+H49)*(J49+K49),0)=0," ",ROUNDDOWN((G49+H49)*(J49+K49),0))</f>
        <v>18063360</v>
      </c>
      <c r="M49" s="409" t="s">
        <v>279</v>
      </c>
      <c r="N49" s="397"/>
      <c r="O49" s="400"/>
    </row>
    <row r="50" customFormat="false" ht="13.5" hidden="false" customHeight="true" outlineLevel="0" collapsed="false">
      <c r="B50" s="401" t="s">
        <v>272</v>
      </c>
      <c r="C50" s="392" t="s">
        <v>310</v>
      </c>
      <c r="D50" s="35"/>
      <c r="E50" s="35"/>
      <c r="F50" s="35"/>
      <c r="G50" s="34"/>
      <c r="H50" s="296"/>
      <c r="I50" s="34"/>
      <c r="J50" s="294"/>
      <c r="K50" s="296"/>
      <c r="L50" s="34"/>
      <c r="M50" s="336"/>
      <c r="N50" s="86"/>
      <c r="O50" s="410"/>
    </row>
    <row r="51" customFormat="false" ht="13.5" hidden="false" customHeight="true" outlineLevel="0" collapsed="false">
      <c r="B51" s="382" t="s">
        <v>105</v>
      </c>
      <c r="C51" s="411"/>
      <c r="D51" s="384"/>
      <c r="E51" s="384"/>
      <c r="F51" s="385"/>
      <c r="G51" s="386"/>
      <c r="H51" s="387"/>
      <c r="I51" s="382"/>
      <c r="J51" s="388"/>
      <c r="K51" s="387"/>
      <c r="L51" s="404"/>
      <c r="M51" s="375"/>
      <c r="N51" s="411"/>
      <c r="O51" s="390"/>
    </row>
    <row r="52" customFormat="false" ht="13.5" hidden="false" customHeight="true" outlineLevel="0" collapsed="false">
      <c r="B52" s="391" t="n">
        <v>16</v>
      </c>
      <c r="C52" s="412" t="s">
        <v>311</v>
      </c>
      <c r="D52" s="35"/>
      <c r="E52" s="35"/>
      <c r="F52" s="101"/>
      <c r="G52" s="406" t="n">
        <v>305</v>
      </c>
      <c r="H52" s="396"/>
      <c r="I52" s="414" t="s">
        <v>304</v>
      </c>
      <c r="J52" s="407" t="n">
        <v>457500</v>
      </c>
      <c r="K52" s="408"/>
      <c r="L52" s="398" t="n">
        <f aca="false">IF(ROUNDDOWN((G52+H52)*(J52+K52),0)=0," ",ROUNDDOWN((G52+H52)*(J52+K52),0))</f>
        <v>139537500</v>
      </c>
      <c r="M52" s="409" t="s">
        <v>279</v>
      </c>
      <c r="N52" s="397"/>
      <c r="O52" s="400"/>
    </row>
    <row r="53" customFormat="false" ht="13.5" hidden="false" customHeight="true" outlineLevel="0" collapsed="false">
      <c r="B53" s="401" t="s">
        <v>272</v>
      </c>
      <c r="C53" s="412"/>
      <c r="D53" s="35"/>
      <c r="E53" s="35"/>
      <c r="F53" s="35"/>
      <c r="G53" s="34"/>
      <c r="H53" s="296"/>
      <c r="I53" s="34"/>
      <c r="J53" s="294"/>
      <c r="K53" s="296"/>
      <c r="L53" s="34"/>
      <c r="M53" s="336"/>
      <c r="N53" s="86"/>
      <c r="O53" s="410"/>
    </row>
    <row r="54" customFormat="false" ht="13.5" hidden="false" customHeight="true" outlineLevel="0" collapsed="false">
      <c r="B54" s="382" t="s">
        <v>105</v>
      </c>
      <c r="C54" s="411"/>
      <c r="D54" s="384"/>
      <c r="E54" s="384"/>
      <c r="F54" s="385"/>
      <c r="G54" s="386"/>
      <c r="H54" s="387"/>
      <c r="I54" s="382"/>
      <c r="J54" s="388"/>
      <c r="K54" s="387"/>
      <c r="L54" s="404"/>
      <c r="M54" s="375"/>
      <c r="N54" s="411"/>
      <c r="O54" s="390"/>
    </row>
    <row r="55" customFormat="false" ht="13.5" hidden="false" customHeight="true" outlineLevel="0" collapsed="false">
      <c r="B55" s="391" t="n">
        <v>17</v>
      </c>
      <c r="C55" s="392" t="s">
        <v>312</v>
      </c>
      <c r="D55" s="35"/>
      <c r="E55" s="35"/>
      <c r="F55" s="101"/>
      <c r="G55" s="406" t="n">
        <v>30</v>
      </c>
      <c r="H55" s="396"/>
      <c r="I55" s="414" t="s">
        <v>288</v>
      </c>
      <c r="J55" s="407" t="n">
        <v>90000</v>
      </c>
      <c r="K55" s="408"/>
      <c r="L55" s="398" t="n">
        <f aca="false">IF(ROUNDDOWN((G55+H55)*(J55+K55),0)=0," ",ROUNDDOWN((G55+H55)*(J55+K55),0))</f>
        <v>2700000</v>
      </c>
      <c r="M55" s="409" t="s">
        <v>279</v>
      </c>
      <c r="N55" s="397"/>
      <c r="O55" s="400"/>
    </row>
    <row r="56" customFormat="false" ht="13.5" hidden="false" customHeight="true" outlineLevel="0" collapsed="false">
      <c r="B56" s="401" t="s">
        <v>272</v>
      </c>
      <c r="C56" s="392" t="s">
        <v>313</v>
      </c>
      <c r="D56" s="35"/>
      <c r="E56" s="35"/>
      <c r="F56" s="35"/>
      <c r="G56" s="34"/>
      <c r="H56" s="296"/>
      <c r="I56" s="34"/>
      <c r="J56" s="294"/>
      <c r="K56" s="296"/>
      <c r="L56" s="34"/>
      <c r="M56" s="336"/>
      <c r="N56" s="86"/>
      <c r="O56" s="410"/>
    </row>
    <row r="57" customFormat="false" ht="13.5" hidden="false" customHeight="true" outlineLevel="0" collapsed="false">
      <c r="B57" s="382" t="s">
        <v>105</v>
      </c>
      <c r="C57" s="411"/>
      <c r="D57" s="384"/>
      <c r="E57" s="384"/>
      <c r="F57" s="385"/>
      <c r="G57" s="386"/>
      <c r="H57" s="387"/>
      <c r="I57" s="382"/>
      <c r="J57" s="388"/>
      <c r="K57" s="387"/>
      <c r="L57" s="404"/>
      <c r="M57" s="375"/>
      <c r="N57" s="411"/>
      <c r="O57" s="390"/>
    </row>
    <row r="58" customFormat="false" ht="13.5" hidden="false" customHeight="true" outlineLevel="0" collapsed="false">
      <c r="B58" s="391" t="n">
        <v>18</v>
      </c>
      <c r="C58" s="392" t="s">
        <v>314</v>
      </c>
      <c r="D58" s="35"/>
      <c r="E58" s="35"/>
      <c r="F58" s="101"/>
      <c r="G58" s="406" t="n">
        <v>15</v>
      </c>
      <c r="H58" s="396"/>
      <c r="I58" s="414" t="s">
        <v>288</v>
      </c>
      <c r="J58" s="407" t="n">
        <v>75000</v>
      </c>
      <c r="K58" s="408"/>
      <c r="L58" s="398" t="n">
        <f aca="false">IF(ROUNDDOWN((G58+H58)*(J58+K58),0)=0," ",ROUNDDOWN((G58+H58)*(J58+K58),0))</f>
        <v>1125000</v>
      </c>
      <c r="M58" s="409" t="s">
        <v>279</v>
      </c>
      <c r="N58" s="397"/>
      <c r="O58" s="400"/>
    </row>
    <row r="59" customFormat="false" ht="13.5" hidden="false" customHeight="true" outlineLevel="0" collapsed="false">
      <c r="B59" s="401" t="s">
        <v>272</v>
      </c>
      <c r="C59" s="392" t="s">
        <v>315</v>
      </c>
      <c r="D59" s="35"/>
      <c r="E59" s="35"/>
      <c r="F59" s="35"/>
      <c r="G59" s="34"/>
      <c r="H59" s="296"/>
      <c r="I59" s="34"/>
      <c r="J59" s="294"/>
      <c r="K59" s="296"/>
      <c r="L59" s="34"/>
      <c r="M59" s="336"/>
      <c r="N59" s="86"/>
      <c r="O59" s="410"/>
    </row>
    <row r="60" customFormat="false" ht="13.5" hidden="false" customHeight="true" outlineLevel="0" collapsed="false">
      <c r="B60" s="382"/>
      <c r="C60" s="411"/>
      <c r="D60" s="384"/>
      <c r="E60" s="384"/>
      <c r="F60" s="385"/>
      <c r="G60" s="386"/>
      <c r="H60" s="387"/>
      <c r="I60" s="382"/>
      <c r="J60" s="388"/>
      <c r="K60" s="387"/>
      <c r="L60" s="404"/>
      <c r="M60" s="375"/>
      <c r="N60" s="411"/>
      <c r="O60" s="390"/>
    </row>
    <row r="61" customFormat="false" ht="13.5" hidden="false" customHeight="true" outlineLevel="0" collapsed="false">
      <c r="B61" s="391"/>
      <c r="C61" s="392" t="s">
        <v>316</v>
      </c>
      <c r="D61" s="35"/>
      <c r="E61" s="35"/>
      <c r="F61" s="101"/>
      <c r="G61" s="406"/>
      <c r="H61" s="396"/>
      <c r="I61" s="391"/>
      <c r="J61" s="407"/>
      <c r="K61" s="408"/>
      <c r="L61" s="400" t="n">
        <f aca="false">SUM(L6:L44,L48:L59)</f>
        <v>240994746</v>
      </c>
      <c r="M61" s="409"/>
      <c r="N61" s="397"/>
      <c r="O61" s="400"/>
    </row>
    <row r="62" customFormat="false" ht="13.5" hidden="false" customHeight="true" outlineLevel="0" collapsed="false">
      <c r="B62" s="391"/>
      <c r="C62" s="412"/>
      <c r="D62" s="35"/>
      <c r="E62" s="35"/>
      <c r="F62" s="35"/>
      <c r="G62" s="34"/>
      <c r="H62" s="296"/>
      <c r="I62" s="34"/>
      <c r="J62" s="294"/>
      <c r="K62" s="296"/>
      <c r="L62" s="34"/>
      <c r="M62" s="336"/>
      <c r="N62" s="86"/>
      <c r="O62" s="410"/>
    </row>
    <row r="63" customFormat="false" ht="13.5" hidden="false" customHeight="true" outlineLevel="0" collapsed="false">
      <c r="B63" s="382"/>
      <c r="C63" s="411"/>
      <c r="D63" s="384"/>
      <c r="E63" s="384"/>
      <c r="F63" s="385"/>
      <c r="G63" s="386"/>
      <c r="H63" s="387"/>
      <c r="I63" s="382"/>
      <c r="J63" s="388"/>
      <c r="K63" s="387"/>
      <c r="L63" s="404"/>
      <c r="M63" s="376"/>
      <c r="N63" s="411"/>
      <c r="O63" s="390"/>
    </row>
    <row r="64" customFormat="false" ht="13.5" hidden="false" customHeight="true" outlineLevel="0" collapsed="false">
      <c r="B64" s="391"/>
      <c r="C64" s="413"/>
      <c r="D64" s="35"/>
      <c r="E64" s="35"/>
      <c r="F64" s="101"/>
      <c r="G64" s="406"/>
      <c r="H64" s="396"/>
      <c r="I64" s="391"/>
      <c r="J64" s="407"/>
      <c r="K64" s="408"/>
      <c r="L64" s="398"/>
      <c r="M64" s="421"/>
      <c r="N64" s="397"/>
      <c r="O64" s="400"/>
    </row>
    <row r="65" customFormat="false" ht="13.5" hidden="false" customHeight="true" outlineLevel="0" collapsed="false">
      <c r="B65" s="391"/>
      <c r="C65" s="412"/>
      <c r="D65" s="35"/>
      <c r="E65" s="35"/>
      <c r="F65" s="35"/>
      <c r="G65" s="34"/>
      <c r="H65" s="296"/>
      <c r="I65" s="34"/>
      <c r="J65" s="294"/>
      <c r="K65" s="296"/>
      <c r="L65" s="34"/>
      <c r="M65" s="86"/>
      <c r="N65" s="86"/>
      <c r="O65" s="410"/>
    </row>
    <row r="66" customFormat="false" ht="13.5" hidden="false" customHeight="true" outlineLevel="0" collapsed="false">
      <c r="B66" s="382"/>
      <c r="C66" s="411"/>
      <c r="D66" s="384"/>
      <c r="E66" s="384"/>
      <c r="F66" s="385"/>
      <c r="G66" s="386"/>
      <c r="H66" s="387"/>
      <c r="I66" s="382"/>
      <c r="J66" s="388"/>
      <c r="K66" s="387"/>
      <c r="L66" s="404"/>
      <c r="M66" s="376"/>
      <c r="N66" s="411"/>
      <c r="O66" s="390"/>
    </row>
    <row r="67" customFormat="false" ht="13.5" hidden="false" customHeight="true" outlineLevel="0" collapsed="false">
      <c r="B67" s="391"/>
      <c r="C67" s="413"/>
      <c r="D67" s="35"/>
      <c r="E67" s="35"/>
      <c r="F67" s="101"/>
      <c r="G67" s="406"/>
      <c r="H67" s="396"/>
      <c r="I67" s="391"/>
      <c r="J67" s="407"/>
      <c r="K67" s="408"/>
      <c r="L67" s="398"/>
      <c r="M67" s="421"/>
      <c r="N67" s="397"/>
      <c r="O67" s="400"/>
    </row>
    <row r="68" customFormat="false" ht="13.5" hidden="false" customHeight="true" outlineLevel="0" collapsed="false">
      <c r="B68" s="380"/>
      <c r="C68" s="377"/>
      <c r="D68" s="86"/>
      <c r="E68" s="86"/>
      <c r="F68" s="86"/>
      <c r="G68" s="416"/>
      <c r="H68" s="417"/>
      <c r="I68" s="416"/>
      <c r="J68" s="418"/>
      <c r="K68" s="417"/>
      <c r="L68" s="416"/>
      <c r="M68" s="86"/>
      <c r="N68" s="86"/>
      <c r="O68" s="403"/>
    </row>
    <row r="69" customFormat="false" ht="13.5" hidden="false" customHeight="true" outlineLevel="0" collapsed="false">
      <c r="B69" s="382"/>
      <c r="C69" s="411"/>
      <c r="D69" s="384"/>
      <c r="E69" s="384"/>
      <c r="F69" s="385"/>
      <c r="G69" s="386"/>
      <c r="H69" s="387"/>
      <c r="I69" s="382"/>
      <c r="J69" s="388"/>
      <c r="K69" s="387"/>
      <c r="L69" s="404"/>
      <c r="M69" s="376"/>
      <c r="N69" s="411"/>
      <c r="O69" s="390"/>
    </row>
    <row r="70" customFormat="false" ht="13.5" hidden="false" customHeight="true" outlineLevel="0" collapsed="false">
      <c r="B70" s="391"/>
      <c r="C70" s="412"/>
      <c r="D70" s="35"/>
      <c r="E70" s="35"/>
      <c r="F70" s="101"/>
      <c r="G70" s="406"/>
      <c r="H70" s="396"/>
      <c r="I70" s="391"/>
      <c r="J70" s="407"/>
      <c r="K70" s="408"/>
      <c r="L70" s="398" t="str">
        <f aca="false">IF(ROUNDDOWN((G70+H70)*(J70+K70),0)=0," ",ROUNDDOWN((G70+H70)*(J70+K70),0))</f>
        <v> </v>
      </c>
      <c r="M70" s="421"/>
      <c r="N70" s="397"/>
      <c r="O70" s="400"/>
    </row>
    <row r="71" customFormat="false" ht="13.5" hidden="false" customHeight="true" outlineLevel="0" collapsed="false">
      <c r="B71" s="380"/>
      <c r="C71" s="377"/>
      <c r="D71" s="86"/>
      <c r="E71" s="86"/>
      <c r="F71" s="86"/>
      <c r="G71" s="416"/>
      <c r="H71" s="417"/>
      <c r="I71" s="416"/>
      <c r="J71" s="418"/>
      <c r="K71" s="417"/>
      <c r="L71" s="416"/>
      <c r="M71" s="86"/>
      <c r="N71" s="86"/>
      <c r="O71" s="403"/>
    </row>
    <row r="72" customFormat="false" ht="13.5" hidden="false" customHeight="true" outlineLevel="0" collapsed="false">
      <c r="B72" s="382"/>
      <c r="C72" s="411"/>
      <c r="D72" s="384"/>
      <c r="E72" s="384"/>
      <c r="F72" s="385"/>
      <c r="G72" s="386"/>
      <c r="H72" s="387"/>
      <c r="I72" s="382"/>
      <c r="J72" s="388"/>
      <c r="K72" s="387"/>
      <c r="L72" s="404"/>
      <c r="M72" s="376"/>
      <c r="N72" s="411"/>
      <c r="O72" s="390"/>
    </row>
    <row r="73" customFormat="false" ht="13.5" hidden="false" customHeight="true" outlineLevel="0" collapsed="false">
      <c r="B73" s="391"/>
      <c r="C73" s="412"/>
      <c r="D73" s="35"/>
      <c r="E73" s="35"/>
      <c r="F73" s="101"/>
      <c r="G73" s="406"/>
      <c r="H73" s="396"/>
      <c r="I73" s="391"/>
      <c r="J73" s="407"/>
      <c r="K73" s="408"/>
      <c r="L73" s="398" t="str">
        <f aca="false">IF(ROUNDDOWN((G73+H73)*(J73+K73),0)=0," ",ROUNDDOWN((G73+H73)*(J73+K73),0))</f>
        <v> </v>
      </c>
      <c r="M73" s="421"/>
      <c r="N73" s="397"/>
      <c r="O73" s="400"/>
    </row>
    <row r="74" customFormat="false" ht="13.5" hidden="false" customHeight="true" outlineLevel="0" collapsed="false">
      <c r="B74" s="380"/>
      <c r="C74" s="377"/>
      <c r="D74" s="86"/>
      <c r="E74" s="86"/>
      <c r="F74" s="86"/>
      <c r="G74" s="416"/>
      <c r="H74" s="417"/>
      <c r="I74" s="416"/>
      <c r="J74" s="418"/>
      <c r="K74" s="417"/>
      <c r="L74" s="416"/>
      <c r="M74" s="86"/>
      <c r="N74" s="86"/>
      <c r="O74" s="403"/>
    </row>
    <row r="75" customFormat="false" ht="13.5" hidden="false" customHeight="true" outlineLevel="0" collapsed="false">
      <c r="B75" s="382"/>
      <c r="C75" s="412"/>
      <c r="D75" s="35"/>
      <c r="E75" s="35"/>
      <c r="F75" s="35"/>
      <c r="G75" s="386"/>
      <c r="H75" s="387"/>
      <c r="I75" s="382"/>
      <c r="J75" s="388"/>
      <c r="K75" s="387"/>
      <c r="L75" s="34"/>
      <c r="M75" s="376"/>
      <c r="N75" s="412"/>
      <c r="O75" s="422"/>
    </row>
    <row r="76" customFormat="false" ht="13.5" hidden="false" customHeight="true" outlineLevel="0" collapsed="false">
      <c r="B76" s="391"/>
      <c r="C76" s="412"/>
      <c r="D76" s="35"/>
      <c r="E76" s="35"/>
      <c r="F76" s="35"/>
      <c r="G76" s="406"/>
      <c r="H76" s="396"/>
      <c r="I76" s="391"/>
      <c r="J76" s="407"/>
      <c r="K76" s="408"/>
      <c r="L76" s="398" t="str">
        <f aca="false">IF(ROUNDDOWN((G76+H76)*(J76+K76),0)=0," ",ROUNDDOWN((G76+H76)*(J76+K76),0))</f>
        <v> </v>
      </c>
      <c r="M76" s="421"/>
      <c r="N76" s="412"/>
      <c r="O76" s="422"/>
    </row>
    <row r="77" customFormat="false" ht="13.5" hidden="false" customHeight="true" outlineLevel="0" collapsed="false">
      <c r="B77" s="380"/>
      <c r="C77" s="412"/>
      <c r="D77" s="35"/>
      <c r="E77" s="35"/>
      <c r="F77" s="35"/>
      <c r="G77" s="34"/>
      <c r="H77" s="296"/>
      <c r="I77" s="34"/>
      <c r="J77" s="294"/>
      <c r="K77" s="296"/>
      <c r="L77" s="34"/>
      <c r="M77" s="86"/>
      <c r="N77" s="86"/>
      <c r="O77" s="410"/>
    </row>
    <row r="78" customFormat="false" ht="13.5" hidden="false" customHeight="true" outlineLevel="0" collapsed="false">
      <c r="B78" s="382"/>
      <c r="C78" s="411"/>
      <c r="D78" s="384"/>
      <c r="E78" s="384"/>
      <c r="F78" s="385"/>
      <c r="G78" s="386"/>
      <c r="H78" s="387"/>
      <c r="I78" s="382"/>
      <c r="J78" s="388"/>
      <c r="K78" s="387"/>
      <c r="L78" s="404"/>
      <c r="M78" s="376"/>
      <c r="N78" s="411"/>
      <c r="O78" s="390"/>
    </row>
    <row r="79" customFormat="false" ht="13.5" hidden="false" customHeight="true" outlineLevel="0" collapsed="false">
      <c r="B79" s="391"/>
      <c r="C79" s="412"/>
      <c r="D79" s="35"/>
      <c r="E79" s="35"/>
      <c r="F79" s="101"/>
      <c r="G79" s="406"/>
      <c r="H79" s="396"/>
      <c r="I79" s="391"/>
      <c r="J79" s="407"/>
      <c r="K79" s="408"/>
      <c r="L79" s="398" t="str">
        <f aca="false">IF(ROUNDDOWN((G79+H79)*(J79+K79),0)=0," ",ROUNDDOWN((G79+H79)*(J79+K79),0))</f>
        <v> </v>
      </c>
      <c r="M79" s="421"/>
      <c r="N79" s="397"/>
      <c r="O79" s="400"/>
    </row>
    <row r="80" customFormat="false" ht="13.5" hidden="false" customHeight="true" outlineLevel="0" collapsed="false">
      <c r="B80" s="380"/>
      <c r="C80" s="377"/>
      <c r="D80" s="86"/>
      <c r="E80" s="86"/>
      <c r="F80" s="86"/>
      <c r="G80" s="416"/>
      <c r="H80" s="417"/>
      <c r="I80" s="416"/>
      <c r="J80" s="418"/>
      <c r="K80" s="417"/>
      <c r="L80" s="416"/>
      <c r="M80" s="86"/>
      <c r="N80" s="86"/>
      <c r="O80" s="403"/>
    </row>
  </sheetData>
  <mergeCells count="1">
    <mergeCell ref="B4:B5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3.99"/>
    <col collapsed="false" customWidth="true" hidden="false" outlineLevel="0" max="3" min="3" style="1" width="12.49"/>
    <col collapsed="false" customWidth="true" hidden="false" outlineLevel="0" max="4" min="4" style="1" width="12.12"/>
    <col collapsed="false" customWidth="false" hidden="false" outlineLevel="0" max="5" min="5" style="1" width="8.99"/>
    <col collapsed="false" customWidth="true" hidden="false" outlineLevel="0" max="6" min="6" style="1" width="20.62"/>
    <col collapsed="false" customWidth="true" hidden="false" outlineLevel="0" max="7" min="7" style="1" width="10.25"/>
    <col collapsed="false" customWidth="true" hidden="false" outlineLevel="0" max="8" min="8" style="1" width="4.99"/>
    <col collapsed="false" customWidth="true" hidden="false" outlineLevel="0" max="9" min="9" style="1" width="5.49"/>
    <col collapsed="false" customWidth="true" hidden="false" outlineLevel="0" max="10" min="10" style="1" width="12.12"/>
    <col collapsed="false" customWidth="true" hidden="false" outlineLevel="0" max="11" min="11" style="1" width="3.12"/>
    <col collapsed="false" customWidth="true" hidden="false" outlineLevel="0" max="12" min="12" style="1" width="14.37"/>
    <col collapsed="false" customWidth="true" hidden="false" outlineLevel="0" max="13" min="13" style="1" width="4.75"/>
    <col collapsed="false" customWidth="true" hidden="false" outlineLevel="0" max="15" min="14" style="1" width="16.25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/>
      <c r="B1" s="34" t="s">
        <v>1</v>
      </c>
      <c r="C1" s="34"/>
      <c r="D1" s="35"/>
      <c r="E1" s="35"/>
      <c r="F1" s="35"/>
      <c r="G1" s="36" t="s">
        <v>2</v>
      </c>
      <c r="H1" s="4"/>
      <c r="I1" s="4"/>
      <c r="J1" s="4"/>
      <c r="K1" s="4"/>
      <c r="L1" s="36" t="s">
        <v>257</v>
      </c>
      <c r="M1" s="4"/>
      <c r="N1" s="4"/>
      <c r="O1" s="36" t="s">
        <v>5</v>
      </c>
      <c r="P1" s="4"/>
      <c r="Q1" s="4"/>
      <c r="R1" s="4"/>
      <c r="S1" s="4"/>
      <c r="T1" s="38"/>
      <c r="U1" s="4"/>
    </row>
    <row r="2" customFormat="false" ht="13.5" hidden="false" customHeight="false" outlineLevel="0" collapsed="false">
      <c r="A2" s="4"/>
      <c r="B2" s="36" t="s">
        <v>6</v>
      </c>
      <c r="C2" s="4"/>
      <c r="D2" s="4"/>
      <c r="E2" s="4"/>
      <c r="F2" s="4"/>
      <c r="G2" s="36" t="s">
        <v>7</v>
      </c>
      <c r="H2" s="4"/>
      <c r="I2" s="4"/>
      <c r="J2" s="4"/>
      <c r="K2" s="4"/>
      <c r="L2" s="36" t="s">
        <v>258</v>
      </c>
      <c r="M2" s="4"/>
      <c r="N2" s="40"/>
      <c r="O2" s="42" t="s">
        <v>16</v>
      </c>
      <c r="P2" s="41"/>
      <c r="Q2" s="4"/>
      <c r="R2" s="40"/>
      <c r="S2" s="40"/>
      <c r="T2" s="41"/>
      <c r="U2" s="41"/>
    </row>
    <row r="3" customFormat="false" ht="23.25" hidden="false" customHeight="true" outlineLevel="0" collapsed="false">
      <c r="C3" s="6"/>
      <c r="D3" s="7"/>
      <c r="E3" s="7"/>
      <c r="F3" s="7"/>
      <c r="G3" s="218" t="s">
        <v>259</v>
      </c>
      <c r="H3" s="8"/>
      <c r="J3" s="9"/>
      <c r="M3" s="7"/>
      <c r="O3" s="4"/>
      <c r="P3" s="4"/>
    </row>
    <row r="4" customFormat="false" ht="17.1" hidden="false" customHeight="true" outlineLevel="0" collapsed="false">
      <c r="B4" s="369" t="s">
        <v>260</v>
      </c>
      <c r="C4" s="370" t="s">
        <v>261</v>
      </c>
      <c r="D4" s="58"/>
      <c r="E4" s="58"/>
      <c r="F4" s="371"/>
      <c r="G4" s="372" t="s">
        <v>174</v>
      </c>
      <c r="H4" s="373"/>
      <c r="I4" s="374" t="s">
        <v>262</v>
      </c>
      <c r="J4" s="372" t="s">
        <v>263</v>
      </c>
      <c r="K4" s="373"/>
      <c r="L4" s="374" t="s">
        <v>264</v>
      </c>
      <c r="M4" s="375" t="s">
        <v>265</v>
      </c>
      <c r="N4" s="375" t="s">
        <v>175</v>
      </c>
      <c r="O4" s="376" t="s">
        <v>266</v>
      </c>
    </row>
    <row r="5" customFormat="false" ht="17.1" hidden="false" customHeight="true" outlineLevel="0" collapsed="false">
      <c r="B5" s="369"/>
      <c r="C5" s="377" t="s">
        <v>267</v>
      </c>
      <c r="D5" s="86"/>
      <c r="E5" s="86"/>
      <c r="F5" s="104"/>
      <c r="G5" s="378"/>
      <c r="H5" s="379"/>
      <c r="I5" s="380"/>
      <c r="J5" s="378"/>
      <c r="K5" s="379"/>
      <c r="L5" s="380"/>
      <c r="M5" s="381" t="s">
        <v>268</v>
      </c>
      <c r="N5" s="377"/>
      <c r="O5" s="376" t="s">
        <v>269</v>
      </c>
    </row>
    <row r="6" customFormat="false" ht="13.5" hidden="false" customHeight="true" outlineLevel="0" collapsed="false">
      <c r="B6" s="382" t="s">
        <v>105</v>
      </c>
      <c r="C6" s="383" t="s">
        <v>270</v>
      </c>
      <c r="D6" s="384"/>
      <c r="E6" s="384"/>
      <c r="F6" s="385"/>
      <c r="G6" s="386"/>
      <c r="H6" s="387"/>
      <c r="I6" s="382"/>
      <c r="J6" s="388"/>
      <c r="K6" s="387"/>
      <c r="L6" s="389"/>
      <c r="M6" s="375"/>
      <c r="N6" s="411"/>
      <c r="O6" s="390"/>
    </row>
    <row r="7" customFormat="false" ht="13.5" hidden="false" customHeight="true" outlineLevel="0" collapsed="false">
      <c r="B7" s="391" t="n">
        <v>1</v>
      </c>
      <c r="C7" s="392" t="s">
        <v>271</v>
      </c>
      <c r="D7" s="35"/>
      <c r="E7" s="393"/>
      <c r="F7" s="394"/>
      <c r="G7" s="395"/>
      <c r="H7" s="396"/>
      <c r="I7" s="391"/>
      <c r="J7" s="397"/>
      <c r="K7" s="396"/>
      <c r="L7" s="398" t="str">
        <f aca="false">IF(ROUNDDOWN((G7+H7)*(J7+K7),0)=0," ",ROUNDDOWN((G7+H7)*(J7+K7),0))</f>
        <v> </v>
      </c>
      <c r="M7" s="399"/>
      <c r="N7" s="412"/>
      <c r="O7" s="400"/>
    </row>
    <row r="8" customFormat="false" ht="13.5" hidden="false" customHeight="true" outlineLevel="0" collapsed="false">
      <c r="B8" s="401" t="s">
        <v>272</v>
      </c>
      <c r="C8" s="392" t="s">
        <v>273</v>
      </c>
      <c r="D8" s="35"/>
      <c r="E8" s="393"/>
      <c r="F8" s="393"/>
      <c r="G8" s="34"/>
      <c r="H8" s="296"/>
      <c r="I8" s="34"/>
      <c r="J8" s="294"/>
      <c r="K8" s="296"/>
      <c r="L8" s="293"/>
      <c r="M8" s="402"/>
      <c r="N8" s="86"/>
      <c r="O8" s="403"/>
    </row>
    <row r="9" customFormat="false" ht="13.5" hidden="false" customHeight="true" outlineLevel="0" collapsed="false">
      <c r="B9" s="382" t="s">
        <v>105</v>
      </c>
      <c r="C9" s="411"/>
      <c r="D9" s="384"/>
      <c r="E9" s="384"/>
      <c r="F9" s="385"/>
      <c r="G9" s="386"/>
      <c r="H9" s="387"/>
      <c r="I9" s="382"/>
      <c r="J9" s="388"/>
      <c r="K9" s="387"/>
      <c r="L9" s="404"/>
      <c r="M9" s="375"/>
      <c r="N9" s="376" t="s">
        <v>274</v>
      </c>
      <c r="O9" s="405" t="s">
        <v>275</v>
      </c>
    </row>
    <row r="10" customFormat="false" ht="13.5" hidden="false" customHeight="true" outlineLevel="0" collapsed="false">
      <c r="B10" s="391" t="n">
        <v>2</v>
      </c>
      <c r="C10" s="392" t="s">
        <v>276</v>
      </c>
      <c r="D10" s="35"/>
      <c r="E10" s="393"/>
      <c r="F10" s="394"/>
      <c r="G10" s="406" t="n">
        <v>1481</v>
      </c>
      <c r="H10" s="396"/>
      <c r="I10" s="391" t="s">
        <v>277</v>
      </c>
      <c r="J10" s="407" t="n">
        <v>5500</v>
      </c>
      <c r="K10" s="408" t="s">
        <v>278</v>
      </c>
      <c r="L10" s="398" t="n">
        <f aca="false">IF(ROUNDDOWN((G10+H10)*(J10+K10),0)=0," ",ROUNDDOWN((G10+H10)*(J10+K10),0))</f>
        <v>8145648</v>
      </c>
      <c r="M10" s="409" t="s">
        <v>279</v>
      </c>
      <c r="N10" s="392" t="s">
        <v>280</v>
      </c>
      <c r="O10" s="405" t="s">
        <v>281</v>
      </c>
    </row>
    <row r="11" customFormat="false" ht="13.5" hidden="false" customHeight="true" outlineLevel="0" collapsed="false">
      <c r="B11" s="401" t="s">
        <v>272</v>
      </c>
      <c r="C11" s="392" t="s">
        <v>282</v>
      </c>
      <c r="D11" s="35"/>
      <c r="E11" s="393"/>
      <c r="F11" s="393"/>
      <c r="G11" s="34"/>
      <c r="H11" s="296"/>
      <c r="I11" s="34"/>
      <c r="J11" s="294"/>
      <c r="K11" s="296"/>
      <c r="L11" s="34"/>
      <c r="M11" s="336"/>
      <c r="N11" s="86"/>
      <c r="O11" s="410"/>
    </row>
    <row r="12" customFormat="false" ht="13.5" hidden="false" customHeight="true" outlineLevel="0" collapsed="false">
      <c r="B12" s="382" t="s">
        <v>105</v>
      </c>
      <c r="C12" s="411"/>
      <c r="D12" s="384"/>
      <c r="E12" s="384"/>
      <c r="F12" s="385"/>
      <c r="G12" s="386"/>
      <c r="H12" s="387"/>
      <c r="I12" s="382"/>
      <c r="J12" s="388"/>
      <c r="K12" s="387"/>
      <c r="L12" s="404"/>
      <c r="M12" s="375"/>
      <c r="N12" s="411" t="s">
        <v>283</v>
      </c>
      <c r="O12" s="390"/>
    </row>
    <row r="13" customFormat="false" ht="13.5" hidden="false" customHeight="true" outlineLevel="0" collapsed="false">
      <c r="B13" s="391" t="n">
        <v>3</v>
      </c>
      <c r="C13" s="392" t="s">
        <v>284</v>
      </c>
      <c r="D13" s="35"/>
      <c r="E13" s="393"/>
      <c r="F13" s="394"/>
      <c r="G13" s="406" t="n">
        <v>3579</v>
      </c>
      <c r="H13" s="396" t="s">
        <v>285</v>
      </c>
      <c r="I13" s="391" t="s">
        <v>277</v>
      </c>
      <c r="J13" s="407" t="n">
        <v>7600</v>
      </c>
      <c r="K13" s="408" t="s">
        <v>278</v>
      </c>
      <c r="L13" s="398" t="n">
        <f aca="false">IF(ROUNDDOWN((G13+H13)*(J13+K13),0)=0," ",ROUNDDOWN((G13+H13)*(J13+K13),0))</f>
        <v>27202429</v>
      </c>
      <c r="M13" s="409" t="s">
        <v>279</v>
      </c>
      <c r="N13" s="411" t="s">
        <v>283</v>
      </c>
      <c r="O13" s="400"/>
    </row>
    <row r="14" customFormat="false" ht="13.5" hidden="false" customHeight="true" outlineLevel="0" collapsed="false">
      <c r="B14" s="401" t="s">
        <v>272</v>
      </c>
      <c r="C14" s="412" t="s">
        <v>286</v>
      </c>
      <c r="D14" s="35"/>
      <c r="E14" s="393"/>
      <c r="F14" s="393"/>
      <c r="G14" s="34"/>
      <c r="H14" s="296"/>
      <c r="I14" s="34"/>
      <c r="J14" s="294"/>
      <c r="K14" s="296"/>
      <c r="L14" s="34"/>
      <c r="M14" s="336"/>
      <c r="N14" s="86"/>
      <c r="O14" s="410"/>
    </row>
    <row r="15" customFormat="false" ht="13.5" hidden="false" customHeight="true" outlineLevel="0" collapsed="false">
      <c r="B15" s="382" t="s">
        <v>105</v>
      </c>
      <c r="C15" s="411"/>
      <c r="D15" s="384"/>
      <c r="E15" s="384"/>
      <c r="F15" s="385"/>
      <c r="G15" s="386"/>
      <c r="H15" s="387"/>
      <c r="I15" s="382"/>
      <c r="J15" s="388"/>
      <c r="K15" s="387"/>
      <c r="L15" s="404"/>
      <c r="M15" s="375"/>
      <c r="N15" s="411"/>
      <c r="O15" s="390"/>
    </row>
    <row r="16" customFormat="false" ht="13.5" hidden="false" customHeight="true" outlineLevel="0" collapsed="false">
      <c r="B16" s="391" t="n">
        <v>4</v>
      </c>
      <c r="C16" s="392" t="s">
        <v>287</v>
      </c>
      <c r="D16" s="35"/>
      <c r="E16" s="35"/>
      <c r="F16" s="101"/>
      <c r="G16" s="406" t="n">
        <v>1470</v>
      </c>
      <c r="H16" s="396"/>
      <c r="I16" s="414" t="s">
        <v>288</v>
      </c>
      <c r="J16" s="407" t="n">
        <v>6000</v>
      </c>
      <c r="K16" s="408" t="s">
        <v>289</v>
      </c>
      <c r="L16" s="398" t="n">
        <f aca="false">IF(ROUNDDOWN((G16+H16)*(J16+K16),0)=0," ",ROUNDDOWN((G16+H16)*(J16+K16),0))</f>
        <v>8820735</v>
      </c>
      <c r="M16" s="409" t="s">
        <v>279</v>
      </c>
      <c r="N16" s="397"/>
      <c r="O16" s="400"/>
    </row>
    <row r="17" customFormat="false" ht="13.5" hidden="false" customHeight="true" outlineLevel="0" collapsed="false">
      <c r="B17" s="401" t="s">
        <v>272</v>
      </c>
      <c r="C17" s="392" t="s">
        <v>290</v>
      </c>
      <c r="D17" s="35"/>
      <c r="E17" s="35"/>
      <c r="F17" s="35"/>
      <c r="G17" s="34"/>
      <c r="H17" s="296"/>
      <c r="I17" s="34"/>
      <c r="J17" s="294"/>
      <c r="K17" s="296"/>
      <c r="L17" s="34"/>
      <c r="M17" s="336"/>
      <c r="N17" s="86"/>
      <c r="O17" s="410"/>
    </row>
    <row r="18" customFormat="false" ht="13.5" hidden="false" customHeight="true" outlineLevel="0" collapsed="false">
      <c r="B18" s="382" t="s">
        <v>105</v>
      </c>
      <c r="C18" s="411"/>
      <c r="D18" s="384"/>
      <c r="E18" s="384"/>
      <c r="F18" s="385"/>
      <c r="G18" s="386"/>
      <c r="H18" s="387"/>
      <c r="I18" s="382"/>
      <c r="J18" s="388"/>
      <c r="K18" s="387"/>
      <c r="L18" s="404"/>
      <c r="M18" s="375"/>
      <c r="N18" s="411"/>
      <c r="O18" s="390"/>
    </row>
    <row r="19" customFormat="false" ht="13.5" hidden="false" customHeight="true" outlineLevel="0" collapsed="false">
      <c r="B19" s="391" t="n">
        <v>5</v>
      </c>
      <c r="C19" s="392" t="s">
        <v>291</v>
      </c>
      <c r="D19" s="35"/>
      <c r="E19" s="35"/>
      <c r="F19" s="101"/>
      <c r="G19" s="406" t="n">
        <v>392</v>
      </c>
      <c r="H19" s="396"/>
      <c r="I19" s="414" t="s">
        <v>288</v>
      </c>
      <c r="J19" s="407" t="n">
        <v>6000</v>
      </c>
      <c r="K19" s="408"/>
      <c r="L19" s="398" t="n">
        <f aca="false">IF(ROUNDDOWN((G19+H19)*(J19+K19),0)=0," ",ROUNDDOWN((G19+H19)*(J19+K19),0))</f>
        <v>2352000</v>
      </c>
      <c r="M19" s="409" t="s">
        <v>279</v>
      </c>
      <c r="N19" s="397"/>
      <c r="O19" s="400"/>
    </row>
    <row r="20" customFormat="false" ht="13.5" hidden="false" customHeight="true" outlineLevel="0" collapsed="false">
      <c r="B20" s="401" t="s">
        <v>272</v>
      </c>
      <c r="C20" s="392" t="s">
        <v>290</v>
      </c>
      <c r="D20" s="35"/>
      <c r="E20" s="35"/>
      <c r="F20" s="35"/>
      <c r="G20" s="34"/>
      <c r="H20" s="296"/>
      <c r="I20" s="34"/>
      <c r="J20" s="294"/>
      <c r="K20" s="296"/>
      <c r="L20" s="34"/>
      <c r="M20" s="336"/>
      <c r="N20" s="86"/>
      <c r="O20" s="410"/>
    </row>
    <row r="21" customFormat="false" ht="13.5" hidden="false" customHeight="true" outlineLevel="0" collapsed="false">
      <c r="B21" s="382" t="s">
        <v>105</v>
      </c>
      <c r="C21" s="411"/>
      <c r="D21" s="384"/>
      <c r="E21" s="384"/>
      <c r="F21" s="385"/>
      <c r="G21" s="386"/>
      <c r="H21" s="387"/>
      <c r="I21" s="382"/>
      <c r="J21" s="388"/>
      <c r="K21" s="387"/>
      <c r="L21" s="404"/>
      <c r="M21" s="375"/>
      <c r="N21" s="411"/>
      <c r="O21" s="390"/>
    </row>
    <row r="22" customFormat="false" ht="13.5" hidden="false" customHeight="true" outlineLevel="0" collapsed="false">
      <c r="B22" s="391" t="n">
        <v>6</v>
      </c>
      <c r="C22" s="392" t="s">
        <v>292</v>
      </c>
      <c r="D22" s="35"/>
      <c r="E22" s="35"/>
      <c r="F22" s="101"/>
      <c r="G22" s="406" t="n">
        <v>1764</v>
      </c>
      <c r="H22" s="396" t="s">
        <v>293</v>
      </c>
      <c r="I22" s="414" t="s">
        <v>294</v>
      </c>
      <c r="J22" s="407" t="n">
        <v>6200</v>
      </c>
      <c r="K22" s="408"/>
      <c r="L22" s="398" t="n">
        <f aca="false">IF(ROUNDDOWN((G22+H22)*(J22+K22),0)=0," ",ROUNDDOWN((G22+H22)*(J22+K22),0))</f>
        <v>10936874</v>
      </c>
      <c r="M22" s="409" t="s">
        <v>279</v>
      </c>
      <c r="N22" s="397"/>
      <c r="O22" s="400"/>
    </row>
    <row r="23" customFormat="false" ht="13.5" hidden="false" customHeight="true" outlineLevel="0" collapsed="false">
      <c r="B23" s="401" t="s">
        <v>272</v>
      </c>
      <c r="C23" s="392" t="s">
        <v>295</v>
      </c>
      <c r="D23" s="35"/>
      <c r="E23" s="35"/>
      <c r="F23" s="35"/>
      <c r="G23" s="34"/>
      <c r="H23" s="296"/>
      <c r="I23" s="34"/>
      <c r="J23" s="294"/>
      <c r="K23" s="296"/>
      <c r="L23" s="34"/>
      <c r="M23" s="336"/>
      <c r="N23" s="86"/>
      <c r="O23" s="410"/>
    </row>
    <row r="24" customFormat="false" ht="13.5" hidden="false" customHeight="true" outlineLevel="0" collapsed="false">
      <c r="B24" s="382" t="s">
        <v>105</v>
      </c>
      <c r="C24" s="411"/>
      <c r="D24" s="384"/>
      <c r="E24" s="384"/>
      <c r="F24" s="385"/>
      <c r="G24" s="386"/>
      <c r="H24" s="387"/>
      <c r="I24" s="382"/>
      <c r="J24" s="388"/>
      <c r="K24" s="387"/>
      <c r="L24" s="404"/>
      <c r="M24" s="375"/>
      <c r="N24" s="411"/>
      <c r="O24" s="390"/>
    </row>
    <row r="25" customFormat="false" ht="13.5" hidden="false" customHeight="true" outlineLevel="0" collapsed="false">
      <c r="B25" s="391" t="n">
        <v>7</v>
      </c>
      <c r="C25" s="392" t="s">
        <v>296</v>
      </c>
      <c r="D25" s="35"/>
      <c r="E25" s="35"/>
      <c r="F25" s="101"/>
      <c r="G25" s="406" t="n">
        <v>1239</v>
      </c>
      <c r="H25" s="396"/>
      <c r="I25" s="414" t="s">
        <v>294</v>
      </c>
      <c r="J25" s="407" t="n">
        <v>3500</v>
      </c>
      <c r="K25" s="408"/>
      <c r="L25" s="398" t="n">
        <f aca="false">IF(ROUNDDOWN((G25+H25)*(J25+K25),0)=0," ",ROUNDDOWN((G25+H25)*(J25+K25),0))</f>
        <v>4336500</v>
      </c>
      <c r="M25" s="409" t="s">
        <v>279</v>
      </c>
      <c r="N25" s="397"/>
      <c r="O25" s="400"/>
    </row>
    <row r="26" customFormat="false" ht="13.5" hidden="false" customHeight="true" outlineLevel="0" collapsed="false">
      <c r="B26" s="391"/>
      <c r="C26" s="392" t="s">
        <v>297</v>
      </c>
      <c r="D26" s="35"/>
      <c r="E26" s="35"/>
      <c r="F26" s="35"/>
      <c r="G26" s="34"/>
      <c r="H26" s="296"/>
      <c r="I26" s="34"/>
      <c r="J26" s="294"/>
      <c r="K26" s="296"/>
      <c r="L26" s="34"/>
      <c r="M26" s="336"/>
      <c r="N26" s="86"/>
      <c r="O26" s="410"/>
    </row>
    <row r="27" customFormat="false" ht="13.5" hidden="false" customHeight="true" outlineLevel="0" collapsed="false">
      <c r="B27" s="382" t="s">
        <v>105</v>
      </c>
      <c r="C27" s="411"/>
      <c r="D27" s="384"/>
      <c r="E27" s="384"/>
      <c r="F27" s="385"/>
      <c r="G27" s="386"/>
      <c r="H27" s="387"/>
      <c r="I27" s="382"/>
      <c r="J27" s="388"/>
      <c r="K27" s="387"/>
      <c r="L27" s="404"/>
      <c r="M27" s="375"/>
      <c r="N27" s="411"/>
      <c r="O27" s="390"/>
    </row>
    <row r="28" customFormat="false" ht="13.5" hidden="false" customHeight="true" outlineLevel="0" collapsed="false">
      <c r="B28" s="391" t="n">
        <v>8</v>
      </c>
      <c r="C28" s="392" t="s">
        <v>298</v>
      </c>
      <c r="D28" s="35"/>
      <c r="E28" s="35"/>
      <c r="F28" s="101"/>
      <c r="G28" s="406" t="n">
        <v>764</v>
      </c>
      <c r="H28" s="396"/>
      <c r="I28" s="414" t="s">
        <v>294</v>
      </c>
      <c r="J28" s="407" t="n">
        <v>4000</v>
      </c>
      <c r="K28" s="408"/>
      <c r="L28" s="398" t="n">
        <f aca="false">IF(ROUNDDOWN((G28+H28)*(J28+K28),0)=0," ",ROUNDDOWN((G28+H28)*(J28+K28),0))</f>
        <v>3056000</v>
      </c>
      <c r="M28" s="409" t="s">
        <v>279</v>
      </c>
      <c r="N28" s="397"/>
      <c r="O28" s="400"/>
    </row>
    <row r="29" customFormat="false" ht="13.5" hidden="false" customHeight="true" outlineLevel="0" collapsed="false">
      <c r="B29" s="391"/>
      <c r="C29" s="392" t="s">
        <v>299</v>
      </c>
      <c r="D29" s="35"/>
      <c r="E29" s="35"/>
      <c r="F29" s="35"/>
      <c r="G29" s="34"/>
      <c r="H29" s="296"/>
      <c r="I29" s="34"/>
      <c r="J29" s="294"/>
      <c r="K29" s="296"/>
      <c r="L29" s="34"/>
      <c r="M29" s="336"/>
      <c r="N29" s="86"/>
      <c r="O29" s="410"/>
    </row>
    <row r="30" customFormat="false" ht="13.5" hidden="false" customHeight="true" outlineLevel="0" collapsed="false">
      <c r="B30" s="382" t="s">
        <v>105</v>
      </c>
      <c r="C30" s="411"/>
      <c r="D30" s="384"/>
      <c r="E30" s="384"/>
      <c r="F30" s="385"/>
      <c r="G30" s="386"/>
      <c r="H30" s="387"/>
      <c r="I30" s="382"/>
      <c r="J30" s="388"/>
      <c r="K30" s="387"/>
      <c r="L30" s="404"/>
      <c r="M30" s="375"/>
      <c r="N30" s="411"/>
      <c r="O30" s="390"/>
    </row>
    <row r="31" customFormat="false" ht="13.5" hidden="false" customHeight="true" outlineLevel="0" collapsed="false">
      <c r="B31" s="391" t="n">
        <v>9</v>
      </c>
      <c r="C31" s="412" t="s">
        <v>300</v>
      </c>
      <c r="D31" s="35"/>
      <c r="E31" s="35"/>
      <c r="F31" s="101"/>
      <c r="G31" s="406" t="n">
        <v>2380</v>
      </c>
      <c r="H31" s="396"/>
      <c r="I31" s="414" t="s">
        <v>288</v>
      </c>
      <c r="J31" s="407" t="n">
        <v>3600</v>
      </c>
      <c r="K31" s="408"/>
      <c r="L31" s="398" t="n">
        <f aca="false">IF(ROUNDDOWN((G31+H31)*(J31+K31),0)=0," ",ROUNDDOWN((G31+H31)*(J31+K31),0))</f>
        <v>8568000</v>
      </c>
      <c r="M31" s="409" t="s">
        <v>279</v>
      </c>
      <c r="N31" s="397"/>
      <c r="O31" s="400"/>
    </row>
    <row r="32" customFormat="false" ht="13.5" hidden="false" customHeight="true" outlineLevel="0" collapsed="false">
      <c r="B32" s="401" t="s">
        <v>317</v>
      </c>
      <c r="C32" s="392" t="s">
        <v>299</v>
      </c>
      <c r="D32" s="35"/>
      <c r="E32" s="35"/>
      <c r="F32" s="35"/>
      <c r="G32" s="34"/>
      <c r="H32" s="296"/>
      <c r="I32" s="34"/>
      <c r="J32" s="294"/>
      <c r="K32" s="296"/>
      <c r="L32" s="34"/>
      <c r="M32" s="336"/>
      <c r="N32" s="86"/>
      <c r="O32" s="410"/>
    </row>
    <row r="33" customFormat="false" ht="13.5" hidden="false" customHeight="true" outlineLevel="0" collapsed="false">
      <c r="B33" s="382" t="s">
        <v>105</v>
      </c>
      <c r="C33" s="411"/>
      <c r="D33" s="384"/>
      <c r="E33" s="384"/>
      <c r="F33" s="385"/>
      <c r="G33" s="386"/>
      <c r="H33" s="387"/>
      <c r="I33" s="382"/>
      <c r="J33" s="388"/>
      <c r="K33" s="387"/>
      <c r="L33" s="404"/>
      <c r="M33" s="375"/>
      <c r="N33" s="411"/>
      <c r="O33" s="390"/>
    </row>
    <row r="34" customFormat="false" ht="13.5" hidden="false" customHeight="true" outlineLevel="0" collapsed="false">
      <c r="B34" s="391" t="n">
        <v>10</v>
      </c>
      <c r="C34" s="392" t="s">
        <v>301</v>
      </c>
      <c r="D34" s="35"/>
      <c r="E34" s="35"/>
      <c r="F34" s="101"/>
      <c r="G34" s="406" t="n">
        <v>30</v>
      </c>
      <c r="H34" s="396"/>
      <c r="I34" s="414" t="s">
        <v>288</v>
      </c>
      <c r="J34" s="407" t="n">
        <v>9000</v>
      </c>
      <c r="K34" s="408"/>
      <c r="L34" s="398" t="n">
        <f aca="false">IF(ROUNDDOWN((G34+H34)*(J34+K34),0)=0," ",ROUNDDOWN((G34+H34)*(J34+K34),0))</f>
        <v>270000</v>
      </c>
      <c r="M34" s="409" t="s">
        <v>279</v>
      </c>
      <c r="N34" s="397"/>
      <c r="O34" s="400"/>
    </row>
    <row r="35" customFormat="false" ht="13.5" hidden="false" customHeight="true" outlineLevel="0" collapsed="false">
      <c r="B35" s="401" t="s">
        <v>272</v>
      </c>
      <c r="C35" s="392" t="s">
        <v>302</v>
      </c>
      <c r="D35" s="35"/>
      <c r="E35" s="35"/>
      <c r="F35" s="35"/>
      <c r="G35" s="34"/>
      <c r="H35" s="296"/>
      <c r="I35" s="34"/>
      <c r="J35" s="294"/>
      <c r="K35" s="296"/>
      <c r="L35" s="34"/>
      <c r="M35" s="336"/>
      <c r="N35" s="86"/>
      <c r="O35" s="410"/>
    </row>
    <row r="36" customFormat="false" ht="13.5" hidden="false" customHeight="true" outlineLevel="0" collapsed="false">
      <c r="B36" s="382" t="s">
        <v>105</v>
      </c>
      <c r="C36" s="411"/>
      <c r="D36" s="384"/>
      <c r="E36" s="384"/>
      <c r="F36" s="385"/>
      <c r="G36" s="386"/>
      <c r="H36" s="387"/>
      <c r="I36" s="382"/>
      <c r="J36" s="388"/>
      <c r="K36" s="387"/>
      <c r="L36" s="404"/>
      <c r="M36" s="375"/>
      <c r="N36" s="411"/>
      <c r="O36" s="390"/>
    </row>
    <row r="37" customFormat="false" ht="13.5" hidden="false" customHeight="true" outlineLevel="0" collapsed="false">
      <c r="B37" s="391" t="n">
        <v>11</v>
      </c>
      <c r="C37" s="392" t="s">
        <v>303</v>
      </c>
      <c r="D37" s="35"/>
      <c r="E37" s="35"/>
      <c r="F37" s="101"/>
      <c r="G37" s="406" t="n">
        <v>5060</v>
      </c>
      <c r="H37" s="396"/>
      <c r="I37" s="414" t="s">
        <v>304</v>
      </c>
      <c r="J37" s="407" t="n">
        <v>500</v>
      </c>
      <c r="K37" s="408"/>
      <c r="L37" s="398" t="n">
        <f aca="false">IF(ROUNDDOWN((G37+H37)*(J37+K37),0)=0," ",ROUNDDOWN((G37+H37)*(J37+K37),0))</f>
        <v>2530000</v>
      </c>
      <c r="M37" s="409" t="s">
        <v>268</v>
      </c>
      <c r="N37" s="397"/>
      <c r="O37" s="400"/>
    </row>
    <row r="38" customFormat="false" ht="13.5" hidden="false" customHeight="true" outlineLevel="0" collapsed="false">
      <c r="B38" s="401" t="s">
        <v>272</v>
      </c>
      <c r="C38" s="412"/>
      <c r="D38" s="35"/>
      <c r="E38" s="35"/>
      <c r="F38" s="35"/>
      <c r="G38" s="34"/>
      <c r="H38" s="296"/>
      <c r="I38" s="34"/>
      <c r="J38" s="294"/>
      <c r="K38" s="296"/>
      <c r="L38" s="34"/>
      <c r="M38" s="336"/>
      <c r="N38" s="86"/>
      <c r="O38" s="410"/>
    </row>
    <row r="39" customFormat="false" ht="13.5" hidden="false" customHeight="true" outlineLevel="0" collapsed="false">
      <c r="B39" s="382" t="s">
        <v>105</v>
      </c>
      <c r="C39" s="411"/>
      <c r="D39" s="384"/>
      <c r="E39" s="384"/>
      <c r="F39" s="385"/>
      <c r="G39" s="386"/>
      <c r="H39" s="387"/>
      <c r="I39" s="382"/>
      <c r="J39" s="388"/>
      <c r="K39" s="387"/>
      <c r="L39" s="404"/>
      <c r="M39" s="375"/>
      <c r="N39" s="411"/>
      <c r="O39" s="390"/>
    </row>
    <row r="40" customFormat="false" ht="13.5" hidden="false" customHeight="true" outlineLevel="0" collapsed="false">
      <c r="B40" s="391" t="n">
        <v>12</v>
      </c>
      <c r="C40" s="392" t="s">
        <v>305</v>
      </c>
      <c r="D40" s="35"/>
      <c r="E40" s="35"/>
      <c r="F40" s="101"/>
      <c r="G40" s="406" t="n">
        <v>5060</v>
      </c>
      <c r="H40" s="396"/>
      <c r="I40" s="414" t="s">
        <v>304</v>
      </c>
      <c r="J40" s="407" t="n">
        <v>450</v>
      </c>
      <c r="K40" s="408"/>
      <c r="L40" s="398" t="n">
        <f aca="false">IF(ROUNDDOWN((G40+H40)*(J40+K40),0)=0," ",ROUNDDOWN((G40+H40)*(J40+K40),0))</f>
        <v>2277000</v>
      </c>
      <c r="M40" s="409" t="s">
        <v>268</v>
      </c>
      <c r="N40" s="397"/>
      <c r="O40" s="400"/>
    </row>
    <row r="41" customFormat="false" ht="13.5" hidden="false" customHeight="true" outlineLevel="0" collapsed="false">
      <c r="B41" s="415" t="s">
        <v>272</v>
      </c>
      <c r="C41" s="377"/>
      <c r="D41" s="86"/>
      <c r="E41" s="86"/>
      <c r="F41" s="86"/>
      <c r="G41" s="416"/>
      <c r="H41" s="417"/>
      <c r="I41" s="416"/>
      <c r="J41" s="418"/>
      <c r="K41" s="417"/>
      <c r="L41" s="416"/>
      <c r="M41" s="336"/>
      <c r="N41" s="86"/>
      <c r="O41" s="403"/>
    </row>
    <row r="42" customFormat="false" ht="13.5" hidden="false" customHeight="true" outlineLevel="0" collapsed="false">
      <c r="B42" s="382" t="s">
        <v>105</v>
      </c>
      <c r="C42" s="411"/>
      <c r="D42" s="384"/>
      <c r="E42" s="384"/>
      <c r="F42" s="385"/>
      <c r="G42" s="386"/>
      <c r="H42" s="387"/>
      <c r="I42" s="382"/>
      <c r="J42" s="388"/>
      <c r="K42" s="387"/>
      <c r="L42" s="404"/>
      <c r="M42" s="375"/>
      <c r="N42" s="411"/>
      <c r="O42" s="390"/>
    </row>
    <row r="43" customFormat="false" ht="13.5" hidden="false" customHeight="true" outlineLevel="0" collapsed="false">
      <c r="B43" s="391" t="n">
        <v>13</v>
      </c>
      <c r="C43" s="392" t="s">
        <v>306</v>
      </c>
      <c r="D43" s="35"/>
      <c r="E43" s="35"/>
      <c r="F43" s="101"/>
      <c r="G43" s="406" t="n">
        <v>3579</v>
      </c>
      <c r="H43" s="396"/>
      <c r="I43" s="414" t="s">
        <v>304</v>
      </c>
      <c r="J43" s="407" t="n">
        <v>300</v>
      </c>
      <c r="K43" s="408"/>
      <c r="L43" s="398" t="n">
        <f aca="false">IF(ROUNDDOWN((G43+H43)*(J43+K43),0)=0," ",ROUNDDOWN((G43+H43)*(J43+K43),0))</f>
        <v>1073700</v>
      </c>
      <c r="M43" s="409" t="s">
        <v>279</v>
      </c>
      <c r="N43" s="397"/>
      <c r="O43" s="400"/>
    </row>
    <row r="44" customFormat="false" ht="13.5" hidden="false" customHeight="true" outlineLevel="0" collapsed="false">
      <c r="B44" s="401" t="s">
        <v>272</v>
      </c>
      <c r="C44" s="412"/>
      <c r="D44" s="35"/>
      <c r="E44" s="35"/>
      <c r="F44" s="35"/>
      <c r="G44" s="34"/>
      <c r="H44" s="296"/>
      <c r="I44" s="34"/>
      <c r="J44" s="294"/>
      <c r="K44" s="296"/>
      <c r="L44" s="34"/>
      <c r="M44" s="336"/>
      <c r="N44" s="86"/>
      <c r="O44" s="410"/>
    </row>
    <row r="45" customFormat="false" ht="13.5" hidden="false" customHeight="true" outlineLevel="0" collapsed="false">
      <c r="B45" s="382" t="s">
        <v>105</v>
      </c>
      <c r="C45" s="411"/>
      <c r="D45" s="384"/>
      <c r="E45" s="384"/>
      <c r="F45" s="385"/>
      <c r="G45" s="386"/>
      <c r="H45" s="387"/>
      <c r="I45" s="382"/>
      <c r="J45" s="388"/>
      <c r="K45" s="387"/>
      <c r="L45" s="404"/>
      <c r="M45" s="375"/>
      <c r="N45" s="411"/>
      <c r="O45" s="390"/>
    </row>
    <row r="46" customFormat="false" ht="13.5" hidden="false" customHeight="true" outlineLevel="0" collapsed="false">
      <c r="B46" s="391" t="n">
        <v>14</v>
      </c>
      <c r="C46" s="118" t="s">
        <v>308</v>
      </c>
      <c r="D46" s="35"/>
      <c r="E46" s="35"/>
      <c r="F46" s="101"/>
      <c r="G46" s="406"/>
      <c r="H46" s="396"/>
      <c r="I46" s="391"/>
      <c r="J46" s="419" t="s">
        <v>307</v>
      </c>
      <c r="K46" s="408"/>
      <c r="L46" s="420" t="n">
        <f aca="false">SUM(L6:L45)</f>
        <v>79568886</v>
      </c>
      <c r="M46" s="409"/>
      <c r="N46" s="397"/>
      <c r="O46" s="400"/>
    </row>
    <row r="47" customFormat="false" ht="13.5" hidden="false" customHeight="true" outlineLevel="0" collapsed="false">
      <c r="B47" s="401"/>
      <c r="C47" s="392" t="s">
        <v>307</v>
      </c>
      <c r="D47" s="35"/>
      <c r="E47" s="35"/>
      <c r="F47" s="35"/>
      <c r="G47" s="34"/>
      <c r="H47" s="296"/>
      <c r="I47" s="34"/>
      <c r="J47" s="294"/>
      <c r="K47" s="296"/>
      <c r="L47" s="34"/>
      <c r="M47" s="336"/>
      <c r="N47" s="86"/>
      <c r="O47" s="410"/>
    </row>
    <row r="48" customFormat="false" ht="13.5" hidden="false" customHeight="true" outlineLevel="0" collapsed="false">
      <c r="B48" s="382" t="s">
        <v>105</v>
      </c>
      <c r="C48" s="411"/>
      <c r="D48" s="384"/>
      <c r="E48" s="384"/>
      <c r="F48" s="385"/>
      <c r="G48" s="386"/>
      <c r="H48" s="387"/>
      <c r="I48" s="382"/>
      <c r="J48" s="388"/>
      <c r="K48" s="387"/>
      <c r="L48" s="404"/>
      <c r="M48" s="375"/>
      <c r="N48" s="411"/>
      <c r="O48" s="390"/>
    </row>
    <row r="49" customFormat="false" ht="13.5" hidden="false" customHeight="true" outlineLevel="0" collapsed="false">
      <c r="B49" s="391" t="n">
        <v>15</v>
      </c>
      <c r="C49" s="392" t="s">
        <v>309</v>
      </c>
      <c r="D49" s="35"/>
      <c r="E49" s="35"/>
      <c r="F49" s="101"/>
      <c r="G49" s="406" t="n">
        <v>224</v>
      </c>
      <c r="H49" s="396"/>
      <c r="I49" s="414" t="s">
        <v>304</v>
      </c>
      <c r="J49" s="407" t="n">
        <v>80640</v>
      </c>
      <c r="K49" s="408"/>
      <c r="L49" s="398" t="n">
        <f aca="false">IF(ROUNDDOWN((G49+H49)*(J49+K49),0)=0," ",ROUNDDOWN((G49+H49)*(J49+K49),0))</f>
        <v>18063360</v>
      </c>
      <c r="M49" s="409" t="s">
        <v>279</v>
      </c>
      <c r="N49" s="397"/>
      <c r="O49" s="400"/>
    </row>
    <row r="50" customFormat="false" ht="13.5" hidden="false" customHeight="true" outlineLevel="0" collapsed="false">
      <c r="B50" s="401" t="s">
        <v>272</v>
      </c>
      <c r="C50" s="392" t="s">
        <v>310</v>
      </c>
      <c r="D50" s="35"/>
      <c r="E50" s="35"/>
      <c r="F50" s="35"/>
      <c r="G50" s="34"/>
      <c r="H50" s="296"/>
      <c r="I50" s="34"/>
      <c r="J50" s="294"/>
      <c r="K50" s="296"/>
      <c r="L50" s="34"/>
      <c r="M50" s="336"/>
      <c r="N50" s="86"/>
      <c r="O50" s="410"/>
    </row>
    <row r="51" customFormat="false" ht="13.5" hidden="false" customHeight="true" outlineLevel="0" collapsed="false">
      <c r="B51" s="382" t="s">
        <v>105</v>
      </c>
      <c r="C51" s="411"/>
      <c r="D51" s="384"/>
      <c r="E51" s="384"/>
      <c r="F51" s="385"/>
      <c r="G51" s="386"/>
      <c r="H51" s="387"/>
      <c r="I51" s="382"/>
      <c r="J51" s="388"/>
      <c r="K51" s="387"/>
      <c r="L51" s="404"/>
      <c r="M51" s="375"/>
      <c r="N51" s="411"/>
      <c r="O51" s="390"/>
    </row>
    <row r="52" customFormat="false" ht="13.5" hidden="false" customHeight="true" outlineLevel="0" collapsed="false">
      <c r="B52" s="391" t="n">
        <v>16</v>
      </c>
      <c r="C52" s="412" t="s">
        <v>311</v>
      </c>
      <c r="D52" s="35"/>
      <c r="E52" s="35"/>
      <c r="F52" s="101"/>
      <c r="G52" s="406" t="n">
        <v>305</v>
      </c>
      <c r="H52" s="396"/>
      <c r="I52" s="414" t="s">
        <v>304</v>
      </c>
      <c r="J52" s="407" t="n">
        <v>457500</v>
      </c>
      <c r="K52" s="408"/>
      <c r="L52" s="398" t="n">
        <f aca="false">IF(ROUNDDOWN((G52+H52)*(J52+K52),0)=0," ",ROUNDDOWN((G52+H52)*(J52+K52),0))</f>
        <v>139537500</v>
      </c>
      <c r="M52" s="409" t="s">
        <v>279</v>
      </c>
      <c r="N52" s="397"/>
      <c r="O52" s="400"/>
    </row>
    <row r="53" customFormat="false" ht="13.5" hidden="false" customHeight="true" outlineLevel="0" collapsed="false">
      <c r="B53" s="401" t="s">
        <v>272</v>
      </c>
      <c r="C53" s="412"/>
      <c r="D53" s="35"/>
      <c r="E53" s="35"/>
      <c r="F53" s="35"/>
      <c r="G53" s="34"/>
      <c r="H53" s="296"/>
      <c r="I53" s="34"/>
      <c r="J53" s="294"/>
      <c r="K53" s="296"/>
      <c r="L53" s="34"/>
      <c r="M53" s="336"/>
      <c r="N53" s="86"/>
      <c r="O53" s="410"/>
    </row>
    <row r="54" customFormat="false" ht="13.5" hidden="false" customHeight="true" outlineLevel="0" collapsed="false">
      <c r="B54" s="382" t="s">
        <v>105</v>
      </c>
      <c r="C54" s="411"/>
      <c r="D54" s="384"/>
      <c r="E54" s="384"/>
      <c r="F54" s="385"/>
      <c r="G54" s="386"/>
      <c r="H54" s="387"/>
      <c r="I54" s="382"/>
      <c r="J54" s="388"/>
      <c r="K54" s="387"/>
      <c r="L54" s="404"/>
      <c r="M54" s="375"/>
      <c r="N54" s="411"/>
      <c r="O54" s="390"/>
    </row>
    <row r="55" customFormat="false" ht="13.5" hidden="false" customHeight="true" outlineLevel="0" collapsed="false">
      <c r="B55" s="391" t="n">
        <v>17</v>
      </c>
      <c r="C55" s="392" t="s">
        <v>312</v>
      </c>
      <c r="D55" s="35"/>
      <c r="E55" s="35"/>
      <c r="F55" s="101"/>
      <c r="G55" s="406" t="n">
        <v>30</v>
      </c>
      <c r="H55" s="396"/>
      <c r="I55" s="414" t="s">
        <v>288</v>
      </c>
      <c r="J55" s="407" t="n">
        <v>90000</v>
      </c>
      <c r="K55" s="408"/>
      <c r="L55" s="398" t="n">
        <f aca="false">IF(ROUNDDOWN((G55+H55)*(J55+K55),0)=0," ",ROUNDDOWN((G55+H55)*(J55+K55),0))</f>
        <v>2700000</v>
      </c>
      <c r="M55" s="409" t="s">
        <v>279</v>
      </c>
      <c r="N55" s="397"/>
      <c r="O55" s="400"/>
    </row>
    <row r="56" customFormat="false" ht="13.5" hidden="false" customHeight="true" outlineLevel="0" collapsed="false">
      <c r="B56" s="401" t="s">
        <v>272</v>
      </c>
      <c r="C56" s="392" t="s">
        <v>313</v>
      </c>
      <c r="D56" s="35"/>
      <c r="E56" s="35"/>
      <c r="F56" s="35"/>
      <c r="G56" s="34"/>
      <c r="H56" s="296"/>
      <c r="I56" s="34"/>
      <c r="J56" s="294"/>
      <c r="K56" s="296"/>
      <c r="L56" s="34"/>
      <c r="M56" s="336"/>
      <c r="N56" s="86"/>
      <c r="O56" s="410"/>
    </row>
    <row r="57" customFormat="false" ht="13.5" hidden="false" customHeight="true" outlineLevel="0" collapsed="false">
      <c r="B57" s="382" t="s">
        <v>105</v>
      </c>
      <c r="C57" s="411"/>
      <c r="D57" s="384"/>
      <c r="E57" s="384"/>
      <c r="F57" s="385"/>
      <c r="G57" s="386"/>
      <c r="H57" s="387"/>
      <c r="I57" s="382"/>
      <c r="J57" s="388"/>
      <c r="K57" s="387"/>
      <c r="L57" s="404"/>
      <c r="M57" s="375"/>
      <c r="N57" s="411"/>
      <c r="O57" s="390"/>
    </row>
    <row r="58" customFormat="false" ht="13.5" hidden="false" customHeight="true" outlineLevel="0" collapsed="false">
      <c r="B58" s="391" t="n">
        <v>18</v>
      </c>
      <c r="C58" s="392" t="s">
        <v>314</v>
      </c>
      <c r="D58" s="35"/>
      <c r="E58" s="35"/>
      <c r="F58" s="101"/>
      <c r="G58" s="406" t="n">
        <v>15</v>
      </c>
      <c r="H58" s="396"/>
      <c r="I58" s="414" t="s">
        <v>288</v>
      </c>
      <c r="J58" s="407" t="n">
        <v>75000</v>
      </c>
      <c r="K58" s="408"/>
      <c r="L58" s="398" t="n">
        <f aca="false">IF(ROUNDDOWN((G58+H58)*(J58+K58),0)=0," ",ROUNDDOWN((G58+H58)*(J58+K58),0))</f>
        <v>1125000</v>
      </c>
      <c r="M58" s="409" t="s">
        <v>279</v>
      </c>
      <c r="N58" s="397"/>
      <c r="O58" s="400"/>
    </row>
    <row r="59" customFormat="false" ht="13.5" hidden="false" customHeight="true" outlineLevel="0" collapsed="false">
      <c r="B59" s="401" t="s">
        <v>272</v>
      </c>
      <c r="C59" s="392" t="s">
        <v>315</v>
      </c>
      <c r="D59" s="35"/>
      <c r="E59" s="35"/>
      <c r="F59" s="35"/>
      <c r="G59" s="34"/>
      <c r="H59" s="296"/>
      <c r="I59" s="34"/>
      <c r="J59" s="294"/>
      <c r="K59" s="296"/>
      <c r="L59" s="34"/>
      <c r="M59" s="336"/>
      <c r="N59" s="86"/>
      <c r="O59" s="410"/>
    </row>
    <row r="60" customFormat="false" ht="13.5" hidden="false" customHeight="true" outlineLevel="0" collapsed="false">
      <c r="B60" s="382"/>
      <c r="C60" s="411"/>
      <c r="D60" s="384"/>
      <c r="E60" s="384"/>
      <c r="F60" s="385"/>
      <c r="G60" s="386"/>
      <c r="H60" s="387"/>
      <c r="I60" s="382"/>
      <c r="J60" s="388"/>
      <c r="K60" s="387"/>
      <c r="L60" s="404"/>
      <c r="M60" s="375"/>
      <c r="N60" s="411"/>
      <c r="O60" s="390"/>
    </row>
    <row r="61" customFormat="false" ht="13.5" hidden="false" customHeight="true" outlineLevel="0" collapsed="false">
      <c r="B61" s="391"/>
      <c r="C61" s="392" t="s">
        <v>316</v>
      </c>
      <c r="D61" s="35"/>
      <c r="E61" s="35"/>
      <c r="F61" s="101"/>
      <c r="G61" s="406"/>
      <c r="H61" s="396"/>
      <c r="I61" s="391"/>
      <c r="J61" s="407"/>
      <c r="K61" s="408"/>
      <c r="L61" s="400" t="n">
        <f aca="false">SUM(L6:L43,L48:L59)</f>
        <v>240994746</v>
      </c>
      <c r="M61" s="409"/>
      <c r="N61" s="397"/>
      <c r="O61" s="400"/>
    </row>
    <row r="62" customFormat="false" ht="13.5" hidden="false" customHeight="true" outlineLevel="0" collapsed="false">
      <c r="B62" s="391"/>
      <c r="C62" s="412"/>
      <c r="D62" s="35"/>
      <c r="E62" s="35"/>
      <c r="F62" s="35"/>
      <c r="G62" s="34"/>
      <c r="H62" s="296"/>
      <c r="I62" s="34"/>
      <c r="J62" s="294"/>
      <c r="K62" s="296"/>
      <c r="L62" s="34"/>
      <c r="M62" s="336"/>
      <c r="N62" s="86"/>
      <c r="O62" s="410"/>
    </row>
    <row r="63" customFormat="false" ht="13.5" hidden="false" customHeight="true" outlineLevel="0" collapsed="false">
      <c r="B63" s="382"/>
      <c r="C63" s="411"/>
      <c r="D63" s="384"/>
      <c r="E63" s="384"/>
      <c r="F63" s="385"/>
      <c r="G63" s="386"/>
      <c r="H63" s="387"/>
      <c r="I63" s="382"/>
      <c r="J63" s="388"/>
      <c r="K63" s="387"/>
      <c r="L63" s="404"/>
      <c r="M63" s="376"/>
      <c r="N63" s="411"/>
      <c r="O63" s="390"/>
    </row>
    <row r="64" customFormat="false" ht="13.5" hidden="false" customHeight="true" outlineLevel="0" collapsed="false">
      <c r="B64" s="391"/>
      <c r="C64" s="413"/>
      <c r="D64" s="35"/>
      <c r="E64" s="35"/>
      <c r="F64" s="101"/>
      <c r="G64" s="406"/>
      <c r="H64" s="396"/>
      <c r="I64" s="391"/>
      <c r="J64" s="407"/>
      <c r="K64" s="408"/>
      <c r="L64" s="398"/>
      <c r="M64" s="421"/>
      <c r="N64" s="397"/>
      <c r="O64" s="400"/>
    </row>
    <row r="65" customFormat="false" ht="13.5" hidden="false" customHeight="true" outlineLevel="0" collapsed="false">
      <c r="B65" s="391"/>
      <c r="C65" s="412"/>
      <c r="D65" s="35"/>
      <c r="E65" s="35"/>
      <c r="F65" s="35"/>
      <c r="G65" s="34"/>
      <c r="H65" s="296"/>
      <c r="I65" s="34"/>
      <c r="J65" s="294"/>
      <c r="K65" s="296"/>
      <c r="L65" s="34"/>
      <c r="M65" s="86"/>
      <c r="N65" s="86"/>
      <c r="O65" s="410"/>
    </row>
    <row r="66" customFormat="false" ht="13.5" hidden="false" customHeight="true" outlineLevel="0" collapsed="false">
      <c r="B66" s="382"/>
      <c r="C66" s="411"/>
      <c r="D66" s="384"/>
      <c r="E66" s="384"/>
      <c r="F66" s="385"/>
      <c r="G66" s="386"/>
      <c r="H66" s="387"/>
      <c r="I66" s="382"/>
      <c r="J66" s="388"/>
      <c r="K66" s="387"/>
      <c r="L66" s="404"/>
      <c r="M66" s="376"/>
      <c r="N66" s="411"/>
      <c r="O66" s="390"/>
    </row>
    <row r="67" customFormat="false" ht="13.5" hidden="false" customHeight="true" outlineLevel="0" collapsed="false">
      <c r="B67" s="391"/>
      <c r="C67" s="413"/>
      <c r="D67" s="35"/>
      <c r="E67" s="35"/>
      <c r="F67" s="101"/>
      <c r="G67" s="406"/>
      <c r="H67" s="396"/>
      <c r="I67" s="391"/>
      <c r="J67" s="407"/>
      <c r="K67" s="408"/>
      <c r="L67" s="398"/>
      <c r="M67" s="421"/>
      <c r="N67" s="397"/>
      <c r="O67" s="400"/>
    </row>
    <row r="68" customFormat="false" ht="13.5" hidden="false" customHeight="true" outlineLevel="0" collapsed="false">
      <c r="B68" s="380"/>
      <c r="C68" s="377"/>
      <c r="D68" s="86"/>
      <c r="E68" s="86"/>
      <c r="F68" s="86"/>
      <c r="G68" s="416"/>
      <c r="H68" s="417"/>
      <c r="I68" s="416"/>
      <c r="J68" s="418"/>
      <c r="K68" s="417"/>
      <c r="L68" s="416"/>
      <c r="M68" s="86"/>
      <c r="N68" s="86"/>
      <c r="O68" s="403"/>
    </row>
    <row r="69" customFormat="false" ht="13.5" hidden="false" customHeight="true" outlineLevel="0" collapsed="false">
      <c r="B69" s="382"/>
      <c r="C69" s="411"/>
      <c r="D69" s="384"/>
      <c r="E69" s="384"/>
      <c r="F69" s="385"/>
      <c r="G69" s="386"/>
      <c r="H69" s="387"/>
      <c r="I69" s="382"/>
      <c r="J69" s="388"/>
      <c r="K69" s="387"/>
      <c r="L69" s="404"/>
      <c r="M69" s="376"/>
      <c r="N69" s="411"/>
      <c r="O69" s="390"/>
    </row>
    <row r="70" customFormat="false" ht="13.5" hidden="false" customHeight="true" outlineLevel="0" collapsed="false">
      <c r="B70" s="391"/>
      <c r="C70" s="412"/>
      <c r="D70" s="35"/>
      <c r="E70" s="35"/>
      <c r="F70" s="101"/>
      <c r="G70" s="406"/>
      <c r="H70" s="396"/>
      <c r="I70" s="391"/>
      <c r="J70" s="407"/>
      <c r="K70" s="408"/>
      <c r="L70" s="398" t="str">
        <f aca="false">IF(ROUNDDOWN((G70+H70)*(J70+K70),0)=0," ",ROUNDDOWN((G70+H70)*(J70+K70),0))</f>
        <v> </v>
      </c>
      <c r="M70" s="421"/>
      <c r="N70" s="397"/>
      <c r="O70" s="400"/>
    </row>
    <row r="71" customFormat="false" ht="13.5" hidden="false" customHeight="true" outlineLevel="0" collapsed="false">
      <c r="B71" s="391"/>
      <c r="C71" s="412"/>
      <c r="D71" s="35"/>
      <c r="E71" s="35"/>
      <c r="F71" s="35"/>
      <c r="G71" s="34"/>
      <c r="H71" s="296"/>
      <c r="I71" s="34"/>
      <c r="J71" s="294"/>
      <c r="K71" s="296"/>
      <c r="L71" s="34"/>
      <c r="M71" s="86"/>
      <c r="N71" s="86"/>
      <c r="O71" s="410"/>
    </row>
    <row r="72" customFormat="false" ht="13.5" hidden="false" customHeight="true" outlineLevel="0" collapsed="false">
      <c r="B72" s="382"/>
      <c r="C72" s="411"/>
      <c r="D72" s="384"/>
      <c r="E72" s="384"/>
      <c r="F72" s="385"/>
      <c r="G72" s="386"/>
      <c r="H72" s="387"/>
      <c r="I72" s="382"/>
      <c r="J72" s="388"/>
      <c r="K72" s="387"/>
      <c r="L72" s="404"/>
      <c r="M72" s="421"/>
      <c r="N72" s="411"/>
      <c r="O72" s="390"/>
    </row>
    <row r="73" customFormat="false" ht="13.5" hidden="false" customHeight="true" outlineLevel="0" collapsed="false">
      <c r="B73" s="391"/>
      <c r="C73" s="412"/>
      <c r="D73" s="35"/>
      <c r="E73" s="35"/>
      <c r="F73" s="101"/>
      <c r="G73" s="406"/>
      <c r="H73" s="396"/>
      <c r="I73" s="391"/>
      <c r="J73" s="407"/>
      <c r="K73" s="408"/>
      <c r="L73" s="398" t="str">
        <f aca="false">IF(ROUNDDOWN((G73+H73)*(J73+K73),0)=0," ",ROUNDDOWN((G73+H73)*(J73+K73),0))</f>
        <v> </v>
      </c>
      <c r="M73" s="421"/>
      <c r="N73" s="397"/>
      <c r="O73" s="400"/>
    </row>
    <row r="74" customFormat="false" ht="13.5" hidden="false" customHeight="true" outlineLevel="0" collapsed="false">
      <c r="B74" s="391"/>
      <c r="C74" s="377"/>
      <c r="D74" s="86"/>
      <c r="E74" s="86"/>
      <c r="F74" s="86"/>
      <c r="G74" s="416"/>
      <c r="H74" s="417"/>
      <c r="I74" s="416"/>
      <c r="J74" s="418"/>
      <c r="K74" s="417"/>
      <c r="L74" s="416"/>
      <c r="M74" s="86"/>
      <c r="N74" s="86"/>
      <c r="O74" s="403"/>
    </row>
    <row r="75" customFormat="false" ht="13.5" hidden="false" customHeight="true" outlineLevel="0" collapsed="false">
      <c r="B75" s="382"/>
      <c r="C75" s="412"/>
      <c r="D75" s="35"/>
      <c r="E75" s="35"/>
      <c r="F75" s="35"/>
      <c r="G75" s="395"/>
      <c r="H75" s="396"/>
      <c r="I75" s="391"/>
      <c r="J75" s="397"/>
      <c r="K75" s="396"/>
      <c r="L75" s="34"/>
      <c r="M75" s="376"/>
      <c r="N75" s="412"/>
      <c r="O75" s="422"/>
    </row>
    <row r="76" customFormat="false" ht="13.5" hidden="false" customHeight="true" outlineLevel="0" collapsed="false">
      <c r="B76" s="391"/>
      <c r="C76" s="412"/>
      <c r="D76" s="35"/>
      <c r="E76" s="35"/>
      <c r="F76" s="35"/>
      <c r="G76" s="406"/>
      <c r="H76" s="396"/>
      <c r="I76" s="391"/>
      <c r="J76" s="407"/>
      <c r="K76" s="408"/>
      <c r="L76" s="398" t="str">
        <f aca="false">IF(ROUNDDOWN((G76+H76)*(J76+K76),0)=0," ",ROUNDDOWN((G76+H76)*(J76+K76),0))</f>
        <v> </v>
      </c>
      <c r="M76" s="421"/>
      <c r="N76" s="412"/>
      <c r="O76" s="422"/>
    </row>
    <row r="77" customFormat="false" ht="13.5" hidden="false" customHeight="true" outlineLevel="0" collapsed="false">
      <c r="B77" s="380"/>
      <c r="C77" s="412"/>
      <c r="D77" s="35"/>
      <c r="E77" s="35"/>
      <c r="F77" s="35"/>
      <c r="G77" s="34"/>
      <c r="H77" s="296"/>
      <c r="I77" s="34"/>
      <c r="J77" s="294"/>
      <c r="K77" s="296"/>
      <c r="L77" s="34"/>
      <c r="M77" s="86"/>
      <c r="N77" s="86"/>
      <c r="O77" s="410"/>
    </row>
    <row r="78" customFormat="false" ht="13.5" hidden="false" customHeight="true" outlineLevel="0" collapsed="false">
      <c r="B78" s="382"/>
      <c r="C78" s="411"/>
      <c r="D78" s="384"/>
      <c r="E78" s="384"/>
      <c r="F78" s="385"/>
      <c r="G78" s="386"/>
      <c r="H78" s="387"/>
      <c r="I78" s="382"/>
      <c r="J78" s="388"/>
      <c r="K78" s="387"/>
      <c r="L78" s="404"/>
      <c r="M78" s="423"/>
      <c r="N78" s="411"/>
      <c r="O78" s="390"/>
    </row>
    <row r="79" customFormat="false" ht="13.5" hidden="false" customHeight="true" outlineLevel="0" collapsed="false">
      <c r="B79" s="391"/>
      <c r="C79" s="412"/>
      <c r="D79" s="35"/>
      <c r="E79" s="35"/>
      <c r="F79" s="101"/>
      <c r="G79" s="406"/>
      <c r="H79" s="396"/>
      <c r="I79" s="391"/>
      <c r="J79" s="407"/>
      <c r="K79" s="408"/>
      <c r="L79" s="398" t="str">
        <f aca="false">IF(ROUNDDOWN((G79+H79)*(J79+K79),0)=0," ",ROUNDDOWN((G79+H79)*(J79+K79),0))</f>
        <v> </v>
      </c>
      <c r="M79" s="424"/>
      <c r="N79" s="397"/>
      <c r="O79" s="400"/>
    </row>
    <row r="80" customFormat="false" ht="13.5" hidden="false" customHeight="true" outlineLevel="0" collapsed="false">
      <c r="B80" s="380"/>
      <c r="C80" s="377"/>
      <c r="D80" s="86"/>
      <c r="E80" s="86"/>
      <c r="F80" s="86"/>
      <c r="G80" s="416"/>
      <c r="H80" s="417"/>
      <c r="I80" s="416"/>
      <c r="J80" s="418"/>
      <c r="K80" s="417"/>
      <c r="L80" s="416"/>
      <c r="M80" s="63"/>
      <c r="N80" s="86"/>
      <c r="O80" s="403"/>
    </row>
  </sheetData>
  <mergeCells count="1">
    <mergeCell ref="B4:B5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2.37"/>
    <col collapsed="false" customWidth="true" hidden="false" outlineLevel="0" max="2" min="2" style="425" width="4.75"/>
    <col collapsed="false" customWidth="true" hidden="false" outlineLevel="0" max="3" min="3" style="425" width="34.74"/>
    <col collapsed="false" customWidth="true" hidden="false" outlineLevel="0" max="4" min="4" style="425" width="40.62"/>
    <col collapsed="false" customWidth="true" hidden="false" outlineLevel="0" max="5" min="5" style="425" width="13.87"/>
    <col collapsed="false" customWidth="true" hidden="false" outlineLevel="0" max="6" min="6" style="425" width="6.25"/>
    <col collapsed="false" customWidth="true" hidden="false" outlineLevel="0" max="7" min="7" style="425" width="17.49"/>
    <col collapsed="false" customWidth="true" hidden="false" outlineLevel="0" max="8" min="8" style="425" width="15.62"/>
    <col collapsed="false" customWidth="true" hidden="false" outlineLevel="0" max="9" min="9" style="425" width="18.74"/>
    <col collapsed="false" customWidth="true" hidden="false" outlineLevel="0" max="10" min="10" style="425" width="2.25"/>
    <col collapsed="false" customWidth="false" hidden="false" outlineLevel="0" max="257" min="11" style="425" width="8.99"/>
  </cols>
  <sheetData>
    <row r="1" s="1" customFormat="true" ht="14.25" hidden="false" customHeight="true" outlineLevel="0" collapsed="false">
      <c r="A1" s="34"/>
      <c r="B1" s="34" t="s">
        <v>318</v>
      </c>
      <c r="C1" s="34"/>
      <c r="D1" s="35"/>
      <c r="E1" s="35"/>
      <c r="F1" s="36" t="s">
        <v>257</v>
      </c>
      <c r="G1" s="4"/>
      <c r="H1" s="4"/>
      <c r="I1" s="36" t="s">
        <v>5</v>
      </c>
      <c r="J1" s="4"/>
      <c r="K1" s="4"/>
      <c r="L1" s="4"/>
      <c r="M1" s="4"/>
      <c r="N1" s="4"/>
      <c r="O1" s="4"/>
      <c r="P1" s="4"/>
      <c r="Q1" s="4"/>
      <c r="R1" s="4"/>
      <c r="S1" s="4"/>
      <c r="T1" s="38"/>
      <c r="U1" s="4"/>
    </row>
    <row r="2" s="1" customFormat="true" ht="13.5" hidden="false" customHeight="false" outlineLevel="0" collapsed="false">
      <c r="A2" s="4"/>
      <c r="B2" s="36" t="s">
        <v>319</v>
      </c>
      <c r="C2" s="4"/>
      <c r="D2" s="4"/>
      <c r="E2" s="4"/>
      <c r="F2" s="36" t="s">
        <v>258</v>
      </c>
      <c r="G2" s="4"/>
      <c r="H2" s="40"/>
      <c r="I2" s="42" t="s">
        <v>16</v>
      </c>
      <c r="J2" s="41"/>
      <c r="K2" s="4"/>
      <c r="L2" s="4"/>
      <c r="M2" s="4"/>
      <c r="N2" s="40"/>
      <c r="O2" s="40"/>
      <c r="P2" s="39"/>
      <c r="Q2" s="40"/>
      <c r="R2" s="40"/>
      <c r="S2" s="40"/>
      <c r="T2" s="41"/>
      <c r="U2" s="41"/>
    </row>
    <row r="3" s="425" customFormat="true" ht="21" hidden="false" customHeight="false" outlineLevel="0" collapsed="false">
      <c r="D3" s="426" t="s">
        <v>320</v>
      </c>
      <c r="E3" s="427"/>
      <c r="I3" s="4"/>
      <c r="J3" s="4"/>
      <c r="K3" s="1"/>
    </row>
    <row r="4" s="425" customFormat="true" ht="15" hidden="false" customHeight="true" outlineLevel="0" collapsed="false">
      <c r="B4" s="428"/>
      <c r="C4" s="428"/>
      <c r="D4" s="428"/>
      <c r="E4" s="428"/>
      <c r="F4" s="428"/>
      <c r="G4" s="428"/>
      <c r="H4" s="428"/>
      <c r="I4" s="429"/>
    </row>
    <row r="5" s="425" customFormat="true" ht="15" hidden="false" customHeight="true" outlineLevel="0" collapsed="false">
      <c r="B5" s="430" t="s">
        <v>321</v>
      </c>
      <c r="C5" s="430" t="s">
        <v>261</v>
      </c>
      <c r="D5" s="430" t="s">
        <v>267</v>
      </c>
      <c r="E5" s="430" t="s">
        <v>322</v>
      </c>
      <c r="F5" s="430" t="s">
        <v>262</v>
      </c>
      <c r="G5" s="430" t="s">
        <v>323</v>
      </c>
      <c r="H5" s="430" t="s">
        <v>324</v>
      </c>
      <c r="I5" s="431" t="s">
        <v>325</v>
      </c>
    </row>
    <row r="6" customFormat="false" ht="15" hidden="false" customHeight="true" outlineLevel="0" collapsed="false">
      <c r="B6" s="432" t="n">
        <v>1</v>
      </c>
      <c r="C6" s="433"/>
      <c r="D6" s="434" t="s">
        <v>326</v>
      </c>
      <c r="E6" s="435"/>
      <c r="F6" s="433"/>
      <c r="G6" s="436"/>
      <c r="H6" s="436"/>
      <c r="I6" s="437"/>
    </row>
    <row r="7" customFormat="false" ht="15" hidden="false" customHeight="true" outlineLevel="0" collapsed="false">
      <c r="B7" s="438" t="s">
        <v>272</v>
      </c>
      <c r="C7" s="439" t="s">
        <v>327</v>
      </c>
      <c r="D7" s="440" t="s">
        <v>328</v>
      </c>
      <c r="E7" s="441" t="n">
        <v>71</v>
      </c>
      <c r="F7" s="439" t="s">
        <v>329</v>
      </c>
      <c r="G7" s="442" t="n">
        <v>6430</v>
      </c>
      <c r="H7" s="442" t="n">
        <v>456530</v>
      </c>
      <c r="I7" s="443"/>
    </row>
    <row r="8" customFormat="false" ht="15" hidden="false" customHeight="true" outlineLevel="0" collapsed="false">
      <c r="B8" s="432" t="n">
        <v>2</v>
      </c>
      <c r="C8" s="433"/>
      <c r="D8" s="434" t="s">
        <v>330</v>
      </c>
      <c r="E8" s="435"/>
      <c r="F8" s="433"/>
      <c r="G8" s="436"/>
      <c r="H8" s="436"/>
      <c r="I8" s="437"/>
    </row>
    <row r="9" customFormat="false" ht="15" hidden="false" customHeight="true" outlineLevel="0" collapsed="false">
      <c r="B9" s="438"/>
      <c r="C9" s="439"/>
      <c r="D9" s="440" t="s">
        <v>331</v>
      </c>
      <c r="E9" s="444"/>
      <c r="F9" s="439"/>
      <c r="G9" s="442"/>
      <c r="H9" s="442"/>
      <c r="I9" s="443"/>
    </row>
    <row r="10" customFormat="false" ht="15" hidden="false" customHeight="true" outlineLevel="0" collapsed="false">
      <c r="B10" s="432" t="n">
        <v>3</v>
      </c>
      <c r="C10" s="433"/>
      <c r="D10" s="434" t="s">
        <v>326</v>
      </c>
      <c r="E10" s="435"/>
      <c r="F10" s="433"/>
      <c r="G10" s="436"/>
      <c r="H10" s="436"/>
      <c r="I10" s="437"/>
    </row>
    <row r="11" customFormat="false" ht="15" hidden="false" customHeight="true" outlineLevel="0" collapsed="false">
      <c r="B11" s="438" t="s">
        <v>272</v>
      </c>
      <c r="C11" s="439" t="s">
        <v>327</v>
      </c>
      <c r="D11" s="440" t="s">
        <v>328</v>
      </c>
      <c r="E11" s="441" t="n">
        <v>9.4</v>
      </c>
      <c r="F11" s="439" t="s">
        <v>329</v>
      </c>
      <c r="G11" s="442" t="n">
        <v>13500</v>
      </c>
      <c r="H11" s="442" t="n">
        <v>126900</v>
      </c>
      <c r="I11" s="443"/>
    </row>
    <row r="12" customFormat="false" ht="15" hidden="false" customHeight="true" outlineLevel="0" collapsed="false">
      <c r="B12" s="432" t="n">
        <v>4</v>
      </c>
      <c r="C12" s="433"/>
      <c r="D12" s="434" t="s">
        <v>330</v>
      </c>
      <c r="E12" s="435"/>
      <c r="F12" s="433"/>
      <c r="G12" s="436"/>
      <c r="H12" s="436"/>
      <c r="I12" s="437"/>
    </row>
    <row r="13" customFormat="false" ht="15" hidden="false" customHeight="true" outlineLevel="0" collapsed="false">
      <c r="B13" s="438"/>
      <c r="C13" s="439"/>
      <c r="D13" s="440" t="s">
        <v>331</v>
      </c>
      <c r="E13" s="444"/>
      <c r="F13" s="439"/>
      <c r="G13" s="442"/>
      <c r="H13" s="442"/>
      <c r="I13" s="443"/>
    </row>
    <row r="14" customFormat="false" ht="15" hidden="false" customHeight="true" outlineLevel="0" collapsed="false">
      <c r="B14" s="428" t="n">
        <v>5</v>
      </c>
      <c r="C14" s="445"/>
      <c r="D14" s="446" t="s">
        <v>332</v>
      </c>
      <c r="E14" s="447"/>
      <c r="F14" s="445"/>
      <c r="G14" s="448"/>
      <c r="H14" s="448"/>
      <c r="I14" s="429"/>
    </row>
    <row r="15" customFormat="false" ht="15" hidden="false" customHeight="true" outlineLevel="0" collapsed="false">
      <c r="B15" s="438"/>
      <c r="C15" s="439"/>
      <c r="D15" s="449" t="s">
        <v>333</v>
      </c>
      <c r="E15" s="444"/>
      <c r="F15" s="439"/>
      <c r="G15" s="442"/>
      <c r="H15" s="442"/>
      <c r="I15" s="443"/>
    </row>
    <row r="16" customFormat="false" ht="15" hidden="false" customHeight="true" outlineLevel="0" collapsed="false">
      <c r="B16" s="432" t="n">
        <v>6</v>
      </c>
      <c r="C16" s="450" t="s">
        <v>327</v>
      </c>
      <c r="D16" s="451" t="s">
        <v>334</v>
      </c>
      <c r="E16" s="435"/>
      <c r="F16" s="433"/>
      <c r="G16" s="436"/>
      <c r="H16" s="436"/>
      <c r="I16" s="437"/>
    </row>
    <row r="17" customFormat="false" ht="15" hidden="false" customHeight="true" outlineLevel="0" collapsed="false">
      <c r="B17" s="438" t="s">
        <v>272</v>
      </c>
      <c r="C17" s="439" t="s">
        <v>335</v>
      </c>
      <c r="D17" s="440" t="s">
        <v>336</v>
      </c>
      <c r="E17" s="441" t="n">
        <v>10</v>
      </c>
      <c r="F17" s="439" t="s">
        <v>337</v>
      </c>
      <c r="G17" s="442" t="n">
        <v>7870</v>
      </c>
      <c r="H17" s="442" t="n">
        <v>78700</v>
      </c>
      <c r="I17" s="443"/>
    </row>
    <row r="18" customFormat="false" ht="15" hidden="false" customHeight="true" outlineLevel="0" collapsed="false">
      <c r="B18" s="432" t="n">
        <v>7</v>
      </c>
      <c r="C18" s="433"/>
      <c r="D18" s="434" t="s">
        <v>338</v>
      </c>
      <c r="E18" s="435"/>
      <c r="F18" s="433"/>
      <c r="G18" s="436"/>
      <c r="H18" s="436"/>
      <c r="I18" s="437"/>
    </row>
    <row r="19" customFormat="false" ht="15" hidden="false" customHeight="true" outlineLevel="0" collapsed="false">
      <c r="B19" s="438"/>
      <c r="C19" s="439"/>
      <c r="D19" s="452" t="s">
        <v>339</v>
      </c>
      <c r="E19" s="444"/>
      <c r="F19" s="439"/>
      <c r="G19" s="442"/>
      <c r="H19" s="442"/>
      <c r="I19" s="443"/>
    </row>
    <row r="20" customFormat="false" ht="15" hidden="false" customHeight="true" outlineLevel="0" collapsed="false">
      <c r="B20" s="432" t="n">
        <v>8</v>
      </c>
      <c r="C20" s="450" t="s">
        <v>340</v>
      </c>
      <c r="D20" s="434" t="s">
        <v>341</v>
      </c>
      <c r="E20" s="435"/>
      <c r="F20" s="433"/>
      <c r="G20" s="436"/>
      <c r="H20" s="436"/>
      <c r="I20" s="437"/>
    </row>
    <row r="21" customFormat="false" ht="15" hidden="false" customHeight="true" outlineLevel="0" collapsed="false">
      <c r="B21" s="438" t="s">
        <v>272</v>
      </c>
      <c r="C21" s="439" t="s">
        <v>342</v>
      </c>
      <c r="D21" s="440" t="s">
        <v>343</v>
      </c>
      <c r="E21" s="441" t="n">
        <v>18.1</v>
      </c>
      <c r="F21" s="439" t="s">
        <v>329</v>
      </c>
      <c r="G21" s="442" t="n">
        <v>4590</v>
      </c>
      <c r="H21" s="442" t="n">
        <v>83079</v>
      </c>
      <c r="I21" s="443"/>
    </row>
    <row r="22" customFormat="false" ht="15" hidden="false" customHeight="true" outlineLevel="0" collapsed="false">
      <c r="B22" s="432" t="n">
        <v>9</v>
      </c>
      <c r="C22" s="433"/>
      <c r="D22" s="434" t="s">
        <v>344</v>
      </c>
      <c r="E22" s="435"/>
      <c r="F22" s="433"/>
      <c r="G22" s="436"/>
      <c r="H22" s="436"/>
      <c r="I22" s="437"/>
    </row>
    <row r="23" customFormat="false" ht="15" hidden="false" customHeight="true" outlineLevel="0" collapsed="false">
      <c r="B23" s="438"/>
      <c r="C23" s="439"/>
      <c r="D23" s="440" t="s">
        <v>345</v>
      </c>
      <c r="E23" s="444"/>
      <c r="F23" s="439"/>
      <c r="G23" s="442"/>
      <c r="H23" s="442"/>
      <c r="I23" s="443"/>
    </row>
    <row r="24" customFormat="false" ht="15" hidden="false" customHeight="true" outlineLevel="0" collapsed="false">
      <c r="B24" s="432" t="n">
        <v>10</v>
      </c>
      <c r="C24" s="433"/>
      <c r="D24" s="434" t="s">
        <v>346</v>
      </c>
      <c r="E24" s="435"/>
      <c r="F24" s="433"/>
      <c r="G24" s="436"/>
      <c r="H24" s="436"/>
      <c r="I24" s="437"/>
    </row>
    <row r="25" customFormat="false" ht="15" hidden="false" customHeight="true" outlineLevel="0" collapsed="false">
      <c r="B25" s="438"/>
      <c r="C25" s="449" t="s">
        <v>347</v>
      </c>
      <c r="D25" s="440"/>
      <c r="E25" s="444"/>
      <c r="F25" s="439"/>
      <c r="G25" s="442"/>
      <c r="H25" s="442"/>
      <c r="I25" s="443"/>
    </row>
    <row r="26" customFormat="false" ht="15" hidden="false" customHeight="true" outlineLevel="0" collapsed="false">
      <c r="B26" s="432" t="n">
        <v>11</v>
      </c>
      <c r="C26" s="450" t="s">
        <v>340</v>
      </c>
      <c r="D26" s="434"/>
      <c r="E26" s="435"/>
      <c r="F26" s="433"/>
      <c r="G26" s="436"/>
      <c r="H26" s="436"/>
      <c r="I26" s="437"/>
    </row>
    <row r="27" customFormat="false" ht="15" hidden="false" customHeight="true" outlineLevel="0" collapsed="false">
      <c r="B27" s="438" t="s">
        <v>272</v>
      </c>
      <c r="C27" s="439" t="s">
        <v>348</v>
      </c>
      <c r="D27" s="440" t="s">
        <v>349</v>
      </c>
      <c r="E27" s="441" t="n">
        <v>7</v>
      </c>
      <c r="F27" s="439" t="s">
        <v>337</v>
      </c>
      <c r="G27" s="442" t="n">
        <v>8160</v>
      </c>
      <c r="H27" s="442" t="n">
        <v>57120</v>
      </c>
      <c r="I27" s="443"/>
    </row>
    <row r="28" customFormat="false" ht="15" hidden="false" customHeight="true" outlineLevel="0" collapsed="false">
      <c r="B28" s="432" t="n">
        <v>12</v>
      </c>
      <c r="C28" s="433"/>
      <c r="D28" s="434"/>
      <c r="E28" s="435"/>
      <c r="F28" s="433"/>
      <c r="G28" s="436"/>
      <c r="H28" s="436"/>
      <c r="I28" s="437"/>
    </row>
    <row r="29" customFormat="false" ht="15" hidden="false" customHeight="true" outlineLevel="0" collapsed="false">
      <c r="B29" s="438"/>
      <c r="C29" s="439" t="s">
        <v>350</v>
      </c>
      <c r="D29" s="440"/>
      <c r="E29" s="453"/>
      <c r="F29" s="439"/>
      <c r="G29" s="442"/>
      <c r="H29" s="442" t="n">
        <f aca="false">SUM(H6:H28)</f>
        <v>802329</v>
      </c>
      <c r="I29" s="443"/>
    </row>
    <row r="30" customFormat="false" ht="15" hidden="false" customHeight="true" outlineLevel="0" collapsed="false">
      <c r="B30" s="432" t="n">
        <v>13</v>
      </c>
      <c r="C30" s="450" t="s">
        <v>351</v>
      </c>
      <c r="D30" s="434"/>
      <c r="E30" s="435"/>
      <c r="F30" s="433"/>
      <c r="G30" s="436"/>
      <c r="H30" s="436"/>
      <c r="I30" s="437"/>
    </row>
    <row r="31" customFormat="false" ht="15" hidden="false" customHeight="true" outlineLevel="0" collapsed="false">
      <c r="B31" s="438" t="s">
        <v>272</v>
      </c>
      <c r="C31" s="439" t="s">
        <v>352</v>
      </c>
      <c r="D31" s="440" t="s">
        <v>353</v>
      </c>
      <c r="E31" s="441" t="n">
        <v>13.5</v>
      </c>
      <c r="F31" s="439" t="s">
        <v>354</v>
      </c>
      <c r="G31" s="442" t="n">
        <v>15800</v>
      </c>
      <c r="H31" s="442" t="n">
        <v>213300</v>
      </c>
      <c r="I31" s="443"/>
    </row>
    <row r="32" customFormat="false" ht="15" hidden="false" customHeight="true" outlineLevel="0" collapsed="false">
      <c r="B32" s="432" t="n">
        <v>14</v>
      </c>
      <c r="C32" s="433"/>
      <c r="D32" s="434" t="s">
        <v>355</v>
      </c>
      <c r="E32" s="435"/>
      <c r="F32" s="433"/>
      <c r="G32" s="436"/>
      <c r="H32" s="436"/>
      <c r="I32" s="437"/>
    </row>
    <row r="33" customFormat="false" ht="15" hidden="false" customHeight="true" outlineLevel="0" collapsed="false">
      <c r="B33" s="438"/>
      <c r="C33" s="439"/>
      <c r="D33" s="440" t="s">
        <v>356</v>
      </c>
      <c r="E33" s="444"/>
      <c r="F33" s="439"/>
      <c r="G33" s="442"/>
      <c r="H33" s="442"/>
      <c r="I33" s="443"/>
    </row>
    <row r="34" customFormat="false" ht="15" hidden="false" customHeight="true" outlineLevel="0" collapsed="false">
      <c r="B34" s="432" t="n">
        <v>15</v>
      </c>
      <c r="C34" s="433"/>
      <c r="D34" s="434" t="s">
        <v>357</v>
      </c>
      <c r="E34" s="435"/>
      <c r="F34" s="433"/>
      <c r="G34" s="436"/>
      <c r="H34" s="436"/>
      <c r="I34" s="437"/>
    </row>
    <row r="35" customFormat="false" ht="15" hidden="false" customHeight="true" outlineLevel="0" collapsed="false">
      <c r="B35" s="438"/>
      <c r="C35" s="452" t="s">
        <v>358</v>
      </c>
      <c r="D35" s="440"/>
      <c r="E35" s="444"/>
      <c r="F35" s="439"/>
      <c r="G35" s="442"/>
      <c r="H35" s="442"/>
      <c r="I35" s="443"/>
    </row>
    <row r="36" customFormat="false" ht="15" hidden="false" customHeight="true" outlineLevel="0" collapsed="false">
      <c r="B36" s="432"/>
      <c r="C36" s="433"/>
      <c r="D36" s="434"/>
      <c r="E36" s="435"/>
      <c r="F36" s="433"/>
      <c r="G36" s="436"/>
      <c r="H36" s="436"/>
      <c r="I36" s="437"/>
    </row>
    <row r="37" customFormat="false" ht="15" hidden="false" customHeight="true" outlineLevel="0" collapsed="false">
      <c r="B37" s="438"/>
      <c r="C37" s="439" t="s">
        <v>359</v>
      </c>
      <c r="D37" s="440"/>
      <c r="E37" s="453"/>
      <c r="F37" s="439"/>
      <c r="G37" s="442"/>
      <c r="H37" s="442" t="n">
        <f aca="false">SUM(H27:H36)</f>
        <v>1072749</v>
      </c>
      <c r="I37" s="443"/>
    </row>
    <row r="38" customFormat="false" ht="15" hidden="false" customHeight="true" outlineLevel="0" collapsed="false">
      <c r="B38" s="432"/>
      <c r="C38" s="450" t="s">
        <v>360</v>
      </c>
      <c r="D38" s="434" t="s">
        <v>361</v>
      </c>
      <c r="E38" s="454" t="s">
        <v>362</v>
      </c>
      <c r="F38" s="454"/>
      <c r="G38" s="455" t="s">
        <v>363</v>
      </c>
      <c r="H38" s="455" t="s">
        <v>364</v>
      </c>
      <c r="I38" s="456" t="s">
        <v>365</v>
      </c>
    </row>
    <row r="39" customFormat="false" ht="15" hidden="false" customHeight="true" outlineLevel="0" collapsed="false">
      <c r="B39" s="438"/>
      <c r="C39" s="439" t="s">
        <v>366</v>
      </c>
      <c r="D39" s="439" t="s">
        <v>367</v>
      </c>
      <c r="E39" s="457" t="n">
        <v>1234567</v>
      </c>
      <c r="F39" s="439" t="s">
        <v>368</v>
      </c>
      <c r="G39" s="458" t="n">
        <v>123456789012</v>
      </c>
      <c r="H39" s="442" t="n">
        <v>123456789012</v>
      </c>
      <c r="I39" s="439" t="s">
        <v>369</v>
      </c>
    </row>
    <row r="40" customFormat="false" ht="13.5" hidden="false" customHeight="false" outlineLevel="0" collapsed="false">
      <c r="B40" s="459" t="s">
        <v>370</v>
      </c>
    </row>
    <row r="41" customFormat="false" ht="13.5" hidden="false" customHeight="false" outlineLevel="0" collapsed="false">
      <c r="B41" s="459" t="s">
        <v>371</v>
      </c>
      <c r="E41" s="460" t="s">
        <v>37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25" width="2.37"/>
    <col collapsed="false" customWidth="true" hidden="false" outlineLevel="0" max="2" min="2" style="425" width="4.75"/>
    <col collapsed="false" customWidth="true" hidden="false" outlineLevel="0" max="3" min="3" style="425" width="34.74"/>
    <col collapsed="false" customWidth="true" hidden="false" outlineLevel="0" max="4" min="4" style="425" width="40.62"/>
    <col collapsed="false" customWidth="true" hidden="false" outlineLevel="0" max="5" min="5" style="425" width="13.87"/>
    <col collapsed="false" customWidth="true" hidden="false" outlineLevel="0" max="6" min="6" style="425" width="6.25"/>
    <col collapsed="false" customWidth="true" hidden="false" outlineLevel="0" max="7" min="7" style="425" width="17.49"/>
    <col collapsed="false" customWidth="true" hidden="false" outlineLevel="0" max="8" min="8" style="425" width="15.62"/>
    <col collapsed="false" customWidth="true" hidden="false" outlineLevel="0" max="9" min="9" style="425" width="18.74"/>
    <col collapsed="false" customWidth="true" hidden="false" outlineLevel="0" max="10" min="10" style="425" width="2.25"/>
    <col collapsed="false" customWidth="false" hidden="false" outlineLevel="0" max="257" min="11" style="425" width="8.99"/>
  </cols>
  <sheetData>
    <row r="1" s="1" customFormat="true" ht="14.25" hidden="false" customHeight="true" outlineLevel="0" collapsed="false">
      <c r="A1" s="34"/>
      <c r="B1" s="34" t="s">
        <v>318</v>
      </c>
      <c r="C1" s="34"/>
      <c r="D1" s="35"/>
      <c r="E1" s="35"/>
      <c r="F1" s="36" t="s">
        <v>257</v>
      </c>
      <c r="G1" s="4"/>
      <c r="H1" s="4"/>
      <c r="I1" s="36" t="s">
        <v>5</v>
      </c>
      <c r="J1" s="4"/>
      <c r="K1" s="4"/>
      <c r="L1" s="4"/>
      <c r="M1" s="4"/>
      <c r="N1" s="4"/>
      <c r="O1" s="4"/>
      <c r="P1" s="4"/>
      <c r="Q1" s="4"/>
      <c r="R1" s="4"/>
      <c r="S1" s="4"/>
      <c r="T1" s="38"/>
      <c r="U1" s="4"/>
    </row>
    <row r="2" s="1" customFormat="true" ht="13.5" hidden="false" customHeight="false" outlineLevel="0" collapsed="false">
      <c r="A2" s="4"/>
      <c r="B2" s="36" t="s">
        <v>319</v>
      </c>
      <c r="C2" s="4"/>
      <c r="D2" s="4"/>
      <c r="E2" s="4"/>
      <c r="F2" s="36" t="s">
        <v>258</v>
      </c>
      <c r="G2" s="4"/>
      <c r="H2" s="40"/>
      <c r="I2" s="42" t="s">
        <v>16</v>
      </c>
      <c r="J2" s="41"/>
      <c r="K2" s="4"/>
      <c r="L2" s="4"/>
      <c r="M2" s="4"/>
      <c r="N2" s="40"/>
      <c r="O2" s="40"/>
      <c r="P2" s="39"/>
      <c r="Q2" s="40"/>
      <c r="R2" s="40"/>
      <c r="S2" s="40"/>
      <c r="T2" s="41"/>
      <c r="U2" s="41"/>
    </row>
    <row r="3" s="425" customFormat="true" ht="21" hidden="false" customHeight="false" outlineLevel="0" collapsed="false">
      <c r="D3" s="426" t="s">
        <v>373</v>
      </c>
      <c r="E3" s="427"/>
      <c r="I3" s="4"/>
      <c r="J3" s="4"/>
      <c r="K3" s="1"/>
    </row>
    <row r="4" s="425" customFormat="true" ht="8.25" hidden="false" customHeight="true" outlineLevel="0" collapsed="false">
      <c r="B4" s="428"/>
      <c r="C4" s="428"/>
      <c r="D4" s="428"/>
      <c r="E4" s="428"/>
      <c r="F4" s="428"/>
      <c r="G4" s="428"/>
      <c r="H4" s="428"/>
      <c r="I4" s="429"/>
    </row>
    <row r="5" s="425" customFormat="true" ht="15" hidden="false" customHeight="true" outlineLevel="0" collapsed="false">
      <c r="B5" s="430" t="s">
        <v>321</v>
      </c>
      <c r="C5" s="430" t="s">
        <v>261</v>
      </c>
      <c r="D5" s="430" t="s">
        <v>267</v>
      </c>
      <c r="E5" s="430" t="s">
        <v>322</v>
      </c>
      <c r="F5" s="430" t="s">
        <v>262</v>
      </c>
      <c r="G5" s="430" t="s">
        <v>323</v>
      </c>
      <c r="H5" s="430" t="s">
        <v>324</v>
      </c>
      <c r="I5" s="431" t="s">
        <v>325</v>
      </c>
    </row>
    <row r="6" customFormat="false" ht="15" hidden="false" customHeight="true" outlineLevel="0" collapsed="false">
      <c r="B6" s="432" t="n">
        <v>1</v>
      </c>
      <c r="C6" s="433"/>
      <c r="D6" s="434" t="s">
        <v>326</v>
      </c>
      <c r="E6" s="435"/>
      <c r="F6" s="433"/>
      <c r="G6" s="436"/>
      <c r="H6" s="436"/>
      <c r="I6" s="437"/>
    </row>
    <row r="7" customFormat="false" ht="15" hidden="false" customHeight="true" outlineLevel="0" collapsed="false">
      <c r="B7" s="438" t="s">
        <v>272</v>
      </c>
      <c r="C7" s="439" t="s">
        <v>327</v>
      </c>
      <c r="D7" s="440" t="s">
        <v>328</v>
      </c>
      <c r="E7" s="441" t="n">
        <v>71</v>
      </c>
      <c r="F7" s="439" t="s">
        <v>329</v>
      </c>
      <c r="G7" s="442" t="n">
        <v>6430</v>
      </c>
      <c r="H7" s="442" t="n">
        <v>456530</v>
      </c>
      <c r="I7" s="443"/>
    </row>
    <row r="8" customFormat="false" ht="15" hidden="false" customHeight="true" outlineLevel="0" collapsed="false">
      <c r="B8" s="432" t="n">
        <v>2</v>
      </c>
      <c r="C8" s="433"/>
      <c r="D8" s="434" t="s">
        <v>330</v>
      </c>
      <c r="E8" s="435"/>
      <c r="F8" s="433"/>
      <c r="G8" s="436"/>
      <c r="H8" s="436"/>
      <c r="I8" s="437"/>
    </row>
    <row r="9" customFormat="false" ht="15" hidden="false" customHeight="true" outlineLevel="0" collapsed="false">
      <c r="B9" s="438"/>
      <c r="C9" s="439"/>
      <c r="D9" s="440" t="s">
        <v>331</v>
      </c>
      <c r="E9" s="444"/>
      <c r="F9" s="439"/>
      <c r="G9" s="442"/>
      <c r="H9" s="442"/>
      <c r="I9" s="443"/>
    </row>
    <row r="10" customFormat="false" ht="15" hidden="false" customHeight="true" outlineLevel="0" collapsed="false">
      <c r="B10" s="432" t="n">
        <v>3</v>
      </c>
      <c r="C10" s="433"/>
      <c r="D10" s="434" t="s">
        <v>326</v>
      </c>
      <c r="E10" s="435"/>
      <c r="F10" s="433"/>
      <c r="G10" s="436"/>
      <c r="H10" s="436"/>
      <c r="I10" s="437"/>
    </row>
    <row r="11" customFormat="false" ht="15" hidden="false" customHeight="true" outlineLevel="0" collapsed="false">
      <c r="B11" s="438" t="s">
        <v>272</v>
      </c>
      <c r="C11" s="439" t="s">
        <v>327</v>
      </c>
      <c r="D11" s="440" t="s">
        <v>328</v>
      </c>
      <c r="E11" s="441" t="n">
        <v>9.4</v>
      </c>
      <c r="F11" s="439" t="s">
        <v>329</v>
      </c>
      <c r="G11" s="442" t="n">
        <v>13500</v>
      </c>
      <c r="H11" s="442" t="n">
        <v>126900</v>
      </c>
      <c r="I11" s="443"/>
    </row>
    <row r="12" customFormat="false" ht="15" hidden="false" customHeight="true" outlineLevel="0" collapsed="false">
      <c r="B12" s="432" t="n">
        <v>4</v>
      </c>
      <c r="C12" s="433"/>
      <c r="D12" s="434" t="s">
        <v>330</v>
      </c>
      <c r="E12" s="435"/>
      <c r="F12" s="433"/>
      <c r="G12" s="436"/>
      <c r="H12" s="436"/>
      <c r="I12" s="437"/>
    </row>
    <row r="13" customFormat="false" ht="15" hidden="false" customHeight="true" outlineLevel="0" collapsed="false">
      <c r="B13" s="438"/>
      <c r="C13" s="439"/>
      <c r="D13" s="440" t="s">
        <v>331</v>
      </c>
      <c r="E13" s="444"/>
      <c r="F13" s="439"/>
      <c r="G13" s="442"/>
      <c r="H13" s="442"/>
      <c r="I13" s="443"/>
    </row>
    <row r="14" customFormat="false" ht="15" hidden="false" customHeight="true" outlineLevel="0" collapsed="false">
      <c r="B14" s="428" t="n">
        <v>5</v>
      </c>
      <c r="C14" s="445"/>
      <c r="D14" s="446" t="s">
        <v>332</v>
      </c>
      <c r="E14" s="447"/>
      <c r="F14" s="445"/>
      <c r="G14" s="448"/>
      <c r="H14" s="448"/>
      <c r="I14" s="429"/>
    </row>
    <row r="15" customFormat="false" ht="15" hidden="false" customHeight="true" outlineLevel="0" collapsed="false">
      <c r="B15" s="438"/>
      <c r="C15" s="439"/>
      <c r="D15" s="449" t="s">
        <v>333</v>
      </c>
      <c r="E15" s="444"/>
      <c r="F15" s="439"/>
      <c r="G15" s="442"/>
      <c r="H15" s="442"/>
      <c r="I15" s="443"/>
    </row>
    <row r="16" customFormat="false" ht="15" hidden="false" customHeight="true" outlineLevel="0" collapsed="false">
      <c r="B16" s="432" t="n">
        <v>6</v>
      </c>
      <c r="C16" s="450" t="s">
        <v>327</v>
      </c>
      <c r="D16" s="451" t="s">
        <v>334</v>
      </c>
      <c r="E16" s="435"/>
      <c r="F16" s="433"/>
      <c r="G16" s="436"/>
      <c r="H16" s="436"/>
      <c r="I16" s="437"/>
    </row>
    <row r="17" customFormat="false" ht="15" hidden="false" customHeight="true" outlineLevel="0" collapsed="false">
      <c r="B17" s="438" t="s">
        <v>272</v>
      </c>
      <c r="C17" s="439" t="s">
        <v>335</v>
      </c>
      <c r="D17" s="440" t="s">
        <v>336</v>
      </c>
      <c r="E17" s="441" t="n">
        <v>10</v>
      </c>
      <c r="F17" s="439" t="s">
        <v>337</v>
      </c>
      <c r="G17" s="442" t="n">
        <v>7870</v>
      </c>
      <c r="H17" s="442" t="n">
        <v>78700</v>
      </c>
      <c r="I17" s="443"/>
    </row>
    <row r="18" customFormat="false" ht="15" hidden="false" customHeight="true" outlineLevel="0" collapsed="false">
      <c r="B18" s="432" t="n">
        <v>7</v>
      </c>
      <c r="C18" s="433"/>
      <c r="D18" s="434" t="s">
        <v>338</v>
      </c>
      <c r="E18" s="435"/>
      <c r="F18" s="433"/>
      <c r="G18" s="436"/>
      <c r="H18" s="436"/>
      <c r="I18" s="437"/>
    </row>
    <row r="19" customFormat="false" ht="15" hidden="false" customHeight="true" outlineLevel="0" collapsed="false">
      <c r="B19" s="438"/>
      <c r="C19" s="439"/>
      <c r="D19" s="452" t="s">
        <v>339</v>
      </c>
      <c r="E19" s="444"/>
      <c r="F19" s="439"/>
      <c r="G19" s="442"/>
      <c r="H19" s="442"/>
      <c r="I19" s="443"/>
    </row>
    <row r="20" customFormat="false" ht="15" hidden="false" customHeight="true" outlineLevel="0" collapsed="false">
      <c r="B20" s="432" t="n">
        <v>8</v>
      </c>
      <c r="C20" s="450" t="s">
        <v>340</v>
      </c>
      <c r="D20" s="434" t="s">
        <v>341</v>
      </c>
      <c r="E20" s="435"/>
      <c r="F20" s="433"/>
      <c r="G20" s="436"/>
      <c r="H20" s="436"/>
      <c r="I20" s="437"/>
    </row>
    <row r="21" customFormat="false" ht="15" hidden="false" customHeight="true" outlineLevel="0" collapsed="false">
      <c r="B21" s="438" t="s">
        <v>272</v>
      </c>
      <c r="C21" s="439" t="s">
        <v>342</v>
      </c>
      <c r="D21" s="440" t="s">
        <v>343</v>
      </c>
      <c r="E21" s="441" t="n">
        <v>18.1</v>
      </c>
      <c r="F21" s="439" t="s">
        <v>329</v>
      </c>
      <c r="G21" s="442" t="n">
        <v>4590</v>
      </c>
      <c r="H21" s="442" t="n">
        <v>83079</v>
      </c>
      <c r="I21" s="443"/>
    </row>
    <row r="22" customFormat="false" ht="15" hidden="false" customHeight="true" outlineLevel="0" collapsed="false">
      <c r="B22" s="432" t="n">
        <v>9</v>
      </c>
      <c r="C22" s="433"/>
      <c r="D22" s="434" t="s">
        <v>344</v>
      </c>
      <c r="E22" s="435"/>
      <c r="F22" s="433"/>
      <c r="G22" s="436"/>
      <c r="H22" s="436"/>
      <c r="I22" s="437"/>
    </row>
    <row r="23" customFormat="false" ht="15" hidden="false" customHeight="true" outlineLevel="0" collapsed="false">
      <c r="B23" s="438"/>
      <c r="C23" s="439"/>
      <c r="D23" s="440" t="s">
        <v>345</v>
      </c>
      <c r="E23" s="444"/>
      <c r="F23" s="439"/>
      <c r="G23" s="442"/>
      <c r="H23" s="442"/>
      <c r="I23" s="443"/>
    </row>
    <row r="24" customFormat="false" ht="15" hidden="false" customHeight="true" outlineLevel="0" collapsed="false">
      <c r="B24" s="432" t="n">
        <v>10</v>
      </c>
      <c r="C24" s="433"/>
      <c r="D24" s="434" t="s">
        <v>346</v>
      </c>
      <c r="E24" s="435"/>
      <c r="F24" s="433"/>
      <c r="G24" s="436"/>
      <c r="H24" s="436"/>
      <c r="I24" s="437"/>
    </row>
    <row r="25" customFormat="false" ht="15" hidden="false" customHeight="true" outlineLevel="0" collapsed="false">
      <c r="B25" s="438"/>
      <c r="C25" s="449" t="s">
        <v>347</v>
      </c>
      <c r="D25" s="440"/>
      <c r="E25" s="444"/>
      <c r="F25" s="439"/>
      <c r="G25" s="442"/>
      <c r="H25" s="442"/>
      <c r="I25" s="443"/>
    </row>
    <row r="26" customFormat="false" ht="15" hidden="false" customHeight="true" outlineLevel="0" collapsed="false">
      <c r="B26" s="432" t="n">
        <v>11</v>
      </c>
      <c r="C26" s="450" t="s">
        <v>340</v>
      </c>
      <c r="D26" s="434"/>
      <c r="E26" s="435"/>
      <c r="F26" s="433"/>
      <c r="G26" s="436"/>
      <c r="H26" s="436"/>
      <c r="I26" s="437"/>
    </row>
    <row r="27" customFormat="false" ht="15" hidden="false" customHeight="true" outlineLevel="0" collapsed="false">
      <c r="B27" s="438" t="s">
        <v>272</v>
      </c>
      <c r="C27" s="439" t="s">
        <v>348</v>
      </c>
      <c r="D27" s="440" t="s">
        <v>349</v>
      </c>
      <c r="E27" s="441" t="n">
        <v>7</v>
      </c>
      <c r="F27" s="439" t="s">
        <v>337</v>
      </c>
      <c r="G27" s="442" t="n">
        <v>8160</v>
      </c>
      <c r="H27" s="442" t="n">
        <v>57120</v>
      </c>
      <c r="I27" s="443"/>
    </row>
    <row r="28" customFormat="false" ht="15" hidden="false" customHeight="true" outlineLevel="0" collapsed="false">
      <c r="B28" s="432" t="n">
        <v>12</v>
      </c>
      <c r="C28" s="433"/>
      <c r="D28" s="434"/>
      <c r="E28" s="435"/>
      <c r="F28" s="433"/>
      <c r="G28" s="436"/>
      <c r="H28" s="436"/>
      <c r="I28" s="437"/>
    </row>
    <row r="29" customFormat="false" ht="15" hidden="false" customHeight="true" outlineLevel="0" collapsed="false">
      <c r="B29" s="438"/>
      <c r="C29" s="439" t="s">
        <v>350</v>
      </c>
      <c r="D29" s="440"/>
      <c r="E29" s="453"/>
      <c r="F29" s="439"/>
      <c r="G29" s="442"/>
      <c r="H29" s="461" t="n">
        <f aca="false">SUM(H6:H28)</f>
        <v>802329</v>
      </c>
      <c r="I29" s="443"/>
    </row>
    <row r="30" customFormat="false" ht="15" hidden="false" customHeight="true" outlineLevel="0" collapsed="false">
      <c r="B30" s="432" t="n">
        <v>13</v>
      </c>
      <c r="C30" s="450" t="s">
        <v>351</v>
      </c>
      <c r="D30" s="434"/>
      <c r="E30" s="435"/>
      <c r="F30" s="433"/>
      <c r="G30" s="436"/>
      <c r="H30" s="436"/>
      <c r="I30" s="437"/>
    </row>
    <row r="31" customFormat="false" ht="15" hidden="false" customHeight="true" outlineLevel="0" collapsed="false">
      <c r="B31" s="438" t="s">
        <v>272</v>
      </c>
      <c r="C31" s="439" t="s">
        <v>352</v>
      </c>
      <c r="D31" s="440" t="s">
        <v>353</v>
      </c>
      <c r="E31" s="441" t="n">
        <v>13.5</v>
      </c>
      <c r="F31" s="439" t="s">
        <v>354</v>
      </c>
      <c r="G31" s="442" t="n">
        <v>15800</v>
      </c>
      <c r="H31" s="442" t="n">
        <v>213300</v>
      </c>
      <c r="I31" s="443"/>
    </row>
    <row r="32" customFormat="false" ht="15" hidden="false" customHeight="true" outlineLevel="0" collapsed="false">
      <c r="B32" s="432" t="n">
        <v>14</v>
      </c>
      <c r="C32" s="433"/>
      <c r="D32" s="434" t="s">
        <v>355</v>
      </c>
      <c r="E32" s="435"/>
      <c r="F32" s="433"/>
      <c r="G32" s="436"/>
      <c r="H32" s="436"/>
      <c r="I32" s="437"/>
    </row>
    <row r="33" customFormat="false" ht="15" hidden="false" customHeight="true" outlineLevel="0" collapsed="false">
      <c r="B33" s="438"/>
      <c r="C33" s="439"/>
      <c r="D33" s="440" t="s">
        <v>356</v>
      </c>
      <c r="E33" s="444"/>
      <c r="F33" s="439"/>
      <c r="G33" s="442"/>
      <c r="H33" s="442"/>
      <c r="I33" s="443"/>
    </row>
    <row r="34" customFormat="false" ht="15" hidden="false" customHeight="true" outlineLevel="0" collapsed="false">
      <c r="B34" s="432" t="n">
        <v>15</v>
      </c>
      <c r="C34" s="433"/>
      <c r="D34" s="434" t="s">
        <v>357</v>
      </c>
      <c r="E34" s="435"/>
      <c r="F34" s="433"/>
      <c r="G34" s="436"/>
      <c r="H34" s="436"/>
      <c r="I34" s="437"/>
    </row>
    <row r="35" customFormat="false" ht="15" hidden="false" customHeight="true" outlineLevel="0" collapsed="false">
      <c r="B35" s="438"/>
      <c r="C35" s="452" t="s">
        <v>358</v>
      </c>
      <c r="D35" s="440"/>
      <c r="E35" s="444"/>
      <c r="F35" s="439"/>
      <c r="G35" s="442"/>
      <c r="H35" s="442"/>
      <c r="I35" s="443"/>
    </row>
    <row r="36" customFormat="false" ht="15" hidden="false" customHeight="true" outlineLevel="0" collapsed="false">
      <c r="B36" s="432"/>
      <c r="C36" s="433"/>
      <c r="D36" s="434"/>
      <c r="E36" s="435"/>
      <c r="F36" s="433"/>
      <c r="G36" s="436"/>
      <c r="H36" s="436"/>
      <c r="I36" s="437"/>
    </row>
    <row r="37" customFormat="false" ht="15" hidden="false" customHeight="true" outlineLevel="0" collapsed="false">
      <c r="B37" s="438"/>
      <c r="C37" s="439" t="s">
        <v>359</v>
      </c>
      <c r="D37" s="440"/>
      <c r="E37" s="453"/>
      <c r="F37" s="439"/>
      <c r="G37" s="442"/>
      <c r="H37" s="442" t="n">
        <f aca="false">SUM(H27:H36)</f>
        <v>1072749</v>
      </c>
      <c r="I37" s="443"/>
    </row>
    <row r="38" customFormat="false" ht="15" hidden="false" customHeight="true" outlineLevel="0" collapsed="false">
      <c r="B38" s="432"/>
      <c r="C38" s="450" t="s">
        <v>360</v>
      </c>
      <c r="D38" s="434" t="s">
        <v>361</v>
      </c>
      <c r="E38" s="454" t="s">
        <v>362</v>
      </c>
      <c r="F38" s="454"/>
      <c r="G38" s="455" t="s">
        <v>363</v>
      </c>
      <c r="H38" s="455" t="s">
        <v>364</v>
      </c>
      <c r="I38" s="456" t="s">
        <v>365</v>
      </c>
    </row>
    <row r="39" customFormat="false" ht="15" hidden="false" customHeight="true" outlineLevel="0" collapsed="false">
      <c r="B39" s="438"/>
      <c r="C39" s="439" t="s">
        <v>366</v>
      </c>
      <c r="D39" s="439" t="s">
        <v>367</v>
      </c>
      <c r="E39" s="462" t="n">
        <v>1234567</v>
      </c>
      <c r="F39" s="439" t="s">
        <v>368</v>
      </c>
      <c r="G39" s="463" t="n">
        <v>123456789012</v>
      </c>
      <c r="H39" s="464" t="n">
        <v>123456789012</v>
      </c>
      <c r="I39" s="439" t="s">
        <v>369</v>
      </c>
    </row>
    <row r="40" customFormat="false" ht="13.5" hidden="false" customHeight="false" outlineLevel="0" collapsed="false">
      <c r="B40" s="459" t="s">
        <v>370</v>
      </c>
    </row>
    <row r="41" customFormat="false" ht="13.5" hidden="false" customHeight="false" outlineLevel="0" collapsed="false">
      <c r="B41" s="459" t="s">
        <v>371</v>
      </c>
      <c r="E41" s="460" t="s">
        <v>372</v>
      </c>
    </row>
    <row r="47" customFormat="false" ht="13.5" hidden="false" customHeight="false" outlineLevel="0" collapsed="false">
      <c r="B47" s="425" t="s">
        <v>374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 t="s">
        <v>14</v>
      </c>
      <c r="O40" s="466" t="n">
        <v>2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N40" s="25"/>
      <c r="O40" s="29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377</v>
      </c>
      <c r="N2" s="33" t="s">
        <v>378</v>
      </c>
      <c r="R2" s="33" t="s">
        <v>379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470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69" t="s">
        <v>95</v>
      </c>
      <c r="F5" s="475" t="s">
        <v>391</v>
      </c>
      <c r="J5" s="476" t="s">
        <v>392</v>
      </c>
      <c r="K5" s="477"/>
      <c r="L5" s="478" t="n">
        <f aca="false">SUM(L13:L84)</f>
        <v>240994746</v>
      </c>
      <c r="M5" s="471"/>
      <c r="N5" s="472"/>
      <c r="O5" s="478" t="n">
        <f aca="false">SUM(O13:O84)</f>
        <v>28702272</v>
      </c>
      <c r="P5" s="479" t="n">
        <f aca="false">IF(O5=" "," ",ROUNDDOWN(O5/L5*100,0))</f>
        <v>11</v>
      </c>
      <c r="Q5" s="471"/>
      <c r="R5" s="472"/>
      <c r="S5" s="478" t="n">
        <f aca="false">SUM(S13:S64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746</v>
      </c>
      <c r="M6" s="471"/>
      <c r="N6" s="472"/>
      <c r="O6" s="478" t="n">
        <v>-272</v>
      </c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000</v>
      </c>
      <c r="M7" s="471"/>
      <c r="N7" s="472"/>
      <c r="O7" s="478" t="n">
        <f aca="false">O5+O6</f>
        <v>28702000</v>
      </c>
      <c r="P7" s="484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9"/>
      <c r="Q8" s="490" t="s">
        <v>404</v>
      </c>
      <c r="R8" s="472"/>
      <c r="S8" s="478" t="n">
        <f aca="false">S7-O7</f>
        <v>17258000</v>
      </c>
      <c r="T8" s="475"/>
    </row>
    <row r="9" customFormat="false" ht="16.5" hidden="false" customHeight="true" outlineLevel="0" collapsed="false">
      <c r="C9" s="480" t="s">
        <v>67</v>
      </c>
      <c r="D9" s="491" t="s">
        <v>405</v>
      </c>
      <c r="E9" s="58"/>
      <c r="F9" s="371"/>
      <c r="J9" s="492"/>
      <c r="K9" s="492"/>
      <c r="L9" s="493"/>
      <c r="M9" s="139"/>
      <c r="N9" s="139"/>
      <c r="O9" s="139"/>
      <c r="P9" s="139"/>
      <c r="Q9" s="488"/>
      <c r="R9" s="488"/>
      <c r="S9" s="487"/>
      <c r="T9" s="488"/>
    </row>
    <row r="10" customFormat="false" ht="16.5" hidden="false" customHeight="true" outlineLevel="0" collapsed="false">
      <c r="B10" s="494"/>
      <c r="C10" s="495"/>
      <c r="D10" s="496"/>
      <c r="E10" s="496"/>
      <c r="F10" s="496"/>
      <c r="G10" s="494"/>
      <c r="J10" s="492"/>
      <c r="K10" s="492"/>
      <c r="L10" s="493"/>
      <c r="M10" s="139"/>
      <c r="N10" s="139"/>
      <c r="O10" s="139"/>
      <c r="P10" s="139"/>
      <c r="Q10" s="139"/>
      <c r="R10" s="139"/>
      <c r="S10" s="493"/>
      <c r="T10" s="139"/>
    </row>
    <row r="11" customFormat="false" ht="17.1" hidden="false" customHeight="true" outlineLevel="0" collapsed="false">
      <c r="B11" s="369" t="s">
        <v>260</v>
      </c>
      <c r="C11" s="370" t="s">
        <v>261</v>
      </c>
      <c r="D11" s="473"/>
      <c r="E11" s="473"/>
      <c r="F11" s="474"/>
      <c r="G11" s="497" t="s">
        <v>406</v>
      </c>
      <c r="H11" s="498"/>
      <c r="I11" s="499" t="s">
        <v>262</v>
      </c>
      <c r="J11" s="497" t="s">
        <v>407</v>
      </c>
      <c r="K11" s="498"/>
      <c r="L11" s="499" t="s">
        <v>43</v>
      </c>
      <c r="M11" s="370" t="s">
        <v>386</v>
      </c>
      <c r="N11" s="473"/>
      <c r="O11" s="474"/>
      <c r="P11" s="470"/>
      <c r="Q11" s="370" t="s">
        <v>408</v>
      </c>
      <c r="R11" s="473"/>
      <c r="S11" s="473"/>
      <c r="T11" s="474"/>
    </row>
    <row r="12" customFormat="false" ht="17.1" hidden="false" customHeight="true" outlineLevel="0" collapsed="false">
      <c r="B12" s="369"/>
      <c r="C12" s="377" t="s">
        <v>267</v>
      </c>
      <c r="D12" s="500"/>
      <c r="E12" s="500"/>
      <c r="F12" s="501"/>
      <c r="G12" s="502"/>
      <c r="H12" s="503"/>
      <c r="I12" s="482"/>
      <c r="J12" s="502"/>
      <c r="K12" s="503"/>
      <c r="L12" s="482"/>
      <c r="M12" s="370" t="s">
        <v>174</v>
      </c>
      <c r="N12" s="474"/>
      <c r="O12" s="470" t="s">
        <v>264</v>
      </c>
      <c r="P12" s="470" t="s">
        <v>387</v>
      </c>
      <c r="Q12" s="370" t="s">
        <v>174</v>
      </c>
      <c r="R12" s="474"/>
      <c r="S12" s="470" t="s">
        <v>264</v>
      </c>
      <c r="T12" s="470" t="s">
        <v>387</v>
      </c>
    </row>
    <row r="13" customFormat="false" ht="13.5" hidden="false" customHeight="true" outlineLevel="0" collapsed="false">
      <c r="B13" s="484" t="s">
        <v>105</v>
      </c>
      <c r="C13" s="383" t="s">
        <v>270</v>
      </c>
      <c r="D13" s="504"/>
      <c r="E13" s="504"/>
      <c r="F13" s="505"/>
      <c r="G13" s="497"/>
      <c r="H13" s="506"/>
      <c r="I13" s="499"/>
      <c r="J13" s="507"/>
      <c r="K13" s="506"/>
      <c r="L13" s="508"/>
      <c r="M13" s="383"/>
      <c r="N13" s="505"/>
      <c r="O13" s="509"/>
      <c r="P13" s="510"/>
      <c r="Q13" s="511"/>
      <c r="R13" s="512"/>
      <c r="S13" s="510"/>
      <c r="T13" s="510"/>
    </row>
    <row r="14" customFormat="false" ht="13.5" hidden="false" customHeight="true" outlineLevel="0" collapsed="false">
      <c r="B14" s="513" t="n">
        <v>1</v>
      </c>
      <c r="C14" s="392" t="s">
        <v>271</v>
      </c>
      <c r="D14" s="35"/>
      <c r="E14" s="393"/>
      <c r="F14" s="394"/>
      <c r="G14" s="514"/>
      <c r="H14" s="515"/>
      <c r="I14" s="513"/>
      <c r="J14" s="516"/>
      <c r="K14" s="515"/>
      <c r="L14" s="517" t="str">
        <f aca="false">IF(ROUNDDOWN((G14+H14)*(J14+K14),0)=0," ",ROUNDDOWN((G14+H14)*(J14+K14),0))</f>
        <v> </v>
      </c>
      <c r="M14" s="518"/>
      <c r="N14" s="519"/>
      <c r="O14" s="520" t="str">
        <f aca="false">IF(ROUNDDOWN((J14+K14)*(M14+N14),0)=0," ",ROUNDDOWN((J14+K14)*(M14+N14),0))</f>
        <v> </v>
      </c>
      <c r="P14" s="513" t="str">
        <f aca="false">IF(O14=" "," ",ROUNDDOWN(O14/L14*100,0))</f>
        <v> </v>
      </c>
      <c r="Q14" s="521"/>
      <c r="R14" s="522"/>
      <c r="S14" s="520" t="str">
        <f aca="false">IF(ROUNDDOWN((J14+K14)*(Q14+R14),0)=0," ",ROUNDDOWN((J14+K14)*(Q14+R14),0))</f>
        <v> </v>
      </c>
      <c r="T14" s="513" t="str">
        <f aca="false">IF(S14=" "," ",ROUNDDOWN(S14/L14*100,0))</f>
        <v> </v>
      </c>
    </row>
    <row r="15" customFormat="false" ht="13.5" hidden="false" customHeight="true" outlineLevel="0" collapsed="false">
      <c r="B15" s="513"/>
      <c r="C15" s="392" t="s">
        <v>409</v>
      </c>
      <c r="D15" s="35"/>
      <c r="E15" s="393"/>
      <c r="F15" s="393"/>
      <c r="G15" s="214"/>
      <c r="H15" s="523"/>
      <c r="I15" s="214"/>
      <c r="J15" s="524"/>
      <c r="K15" s="523"/>
      <c r="L15" s="525"/>
      <c r="M15" s="518"/>
      <c r="N15" s="519"/>
      <c r="O15" s="526"/>
      <c r="P15" s="527"/>
      <c r="Q15" s="521"/>
      <c r="R15" s="522"/>
      <c r="S15" s="527"/>
      <c r="T15" s="527"/>
    </row>
    <row r="16" customFormat="false" ht="13.5" hidden="false" customHeight="true" outlineLevel="0" collapsed="false">
      <c r="B16" s="482"/>
      <c r="C16" s="392" t="s">
        <v>410</v>
      </c>
      <c r="D16" s="500"/>
      <c r="E16" s="528"/>
      <c r="F16" s="528"/>
      <c r="G16" s="529"/>
      <c r="H16" s="530"/>
      <c r="I16" s="529"/>
      <c r="J16" s="531"/>
      <c r="K16" s="530"/>
      <c r="L16" s="532"/>
      <c r="M16" s="377"/>
      <c r="N16" s="501"/>
      <c r="O16" s="533"/>
      <c r="P16" s="527"/>
      <c r="Q16" s="534"/>
      <c r="R16" s="522"/>
      <c r="S16" s="535"/>
      <c r="T16" s="527"/>
    </row>
    <row r="17" customFormat="false" ht="13.5" hidden="false" customHeight="true" outlineLevel="0" collapsed="false">
      <c r="B17" s="484" t="s">
        <v>105</v>
      </c>
      <c r="C17" s="383"/>
      <c r="D17" s="504"/>
      <c r="E17" s="504"/>
      <c r="F17" s="505"/>
      <c r="G17" s="497"/>
      <c r="H17" s="506"/>
      <c r="I17" s="499"/>
      <c r="J17" s="507"/>
      <c r="K17" s="506"/>
      <c r="L17" s="536"/>
      <c r="M17" s="383"/>
      <c r="N17" s="505"/>
      <c r="O17" s="509"/>
      <c r="P17" s="510"/>
      <c r="Q17" s="511"/>
      <c r="R17" s="506"/>
      <c r="S17" s="510"/>
      <c r="T17" s="510"/>
    </row>
    <row r="18" customFormat="false" ht="13.5" hidden="false" customHeight="true" outlineLevel="0" collapsed="false">
      <c r="B18" s="513" t="n">
        <v>2</v>
      </c>
      <c r="C18" s="392" t="s">
        <v>276</v>
      </c>
      <c r="D18" s="35"/>
      <c r="E18" s="393"/>
      <c r="F18" s="394"/>
      <c r="G18" s="537" t="n">
        <v>1481</v>
      </c>
      <c r="H18" s="515"/>
      <c r="I18" s="513" t="s">
        <v>277</v>
      </c>
      <c r="J18" s="538" t="n">
        <v>5500</v>
      </c>
      <c r="K18" s="408" t="s">
        <v>278</v>
      </c>
      <c r="L18" s="517" t="n">
        <f aca="false">IF(ROUNDDOWN((G18+H18)*(J18+K18),0)=0," ",ROUNDDOWN((G18+H18)*(J18+K18),0))</f>
        <v>8145648</v>
      </c>
      <c r="M18" s="516" t="n">
        <v>1000</v>
      </c>
      <c r="N18" s="519"/>
      <c r="O18" s="520" t="n">
        <f aca="false">IF(ROUNDDOWN((J18+K18)*(M18+N18),0)=0," ",ROUNDDOWN((J18+K18)*(M18+N18),0))</f>
        <v>5500100</v>
      </c>
      <c r="P18" s="513" t="n">
        <f aca="false">IF(O18=" "," ",ROUNDDOWN(O18/L18*100,0))</f>
        <v>67</v>
      </c>
      <c r="Q18" s="539" t="n">
        <v>1300</v>
      </c>
      <c r="R18" s="515"/>
      <c r="S18" s="520" t="n">
        <f aca="false">IF(ROUNDDOWN((J18+K18)*(Q18+R18),0)=0," ",ROUNDDOWN((J18+K18)*(Q18+R18),0))</f>
        <v>7150130</v>
      </c>
      <c r="T18" s="513" t="n">
        <f aca="false">IF(S18=" "," ",ROUNDDOWN(S18/L18*100,0))</f>
        <v>87</v>
      </c>
    </row>
    <row r="19" customFormat="false" ht="13.5" hidden="false" customHeight="true" outlineLevel="0" collapsed="false">
      <c r="B19" s="513" t="s">
        <v>411</v>
      </c>
      <c r="C19" s="392" t="s">
        <v>412</v>
      </c>
      <c r="D19" s="35"/>
      <c r="E19" s="393"/>
      <c r="F19" s="393"/>
      <c r="G19" s="214"/>
      <c r="H19" s="523"/>
      <c r="I19" s="214"/>
      <c r="J19" s="524"/>
      <c r="K19" s="523"/>
      <c r="L19" s="214"/>
      <c r="M19" s="518"/>
      <c r="N19" s="519"/>
      <c r="O19" s="526"/>
      <c r="P19" s="527"/>
      <c r="Q19" s="521"/>
      <c r="R19" s="515"/>
      <c r="S19" s="527"/>
      <c r="T19" s="527"/>
    </row>
    <row r="20" customFormat="false" ht="13.5" hidden="false" customHeight="true" outlineLevel="0" collapsed="false">
      <c r="B20" s="482"/>
      <c r="C20" s="540"/>
      <c r="D20" s="500"/>
      <c r="E20" s="528"/>
      <c r="F20" s="528"/>
      <c r="G20" s="529"/>
      <c r="H20" s="530"/>
      <c r="I20" s="529"/>
      <c r="J20" s="531"/>
      <c r="K20" s="530"/>
      <c r="L20" s="529"/>
      <c r="M20" s="377"/>
      <c r="N20" s="501"/>
      <c r="O20" s="533"/>
      <c r="P20" s="535"/>
      <c r="Q20" s="534"/>
      <c r="R20" s="541"/>
      <c r="S20" s="535"/>
      <c r="T20" s="535"/>
    </row>
    <row r="21" customFormat="false" ht="13.5" hidden="false" customHeight="true" outlineLevel="0" collapsed="false">
      <c r="B21" s="484" t="s">
        <v>105</v>
      </c>
      <c r="C21" s="383"/>
      <c r="D21" s="504"/>
      <c r="E21" s="504"/>
      <c r="F21" s="505"/>
      <c r="G21" s="497"/>
      <c r="H21" s="506"/>
      <c r="I21" s="499"/>
      <c r="J21" s="507"/>
      <c r="K21" s="506"/>
      <c r="L21" s="536"/>
      <c r="M21" s="383"/>
      <c r="N21" s="505"/>
      <c r="O21" s="509"/>
      <c r="P21" s="510"/>
      <c r="Q21" s="511"/>
      <c r="R21" s="506"/>
      <c r="S21" s="510"/>
      <c r="T21" s="510"/>
    </row>
    <row r="22" customFormat="false" ht="13.5" hidden="false" customHeight="true" outlineLevel="0" collapsed="false">
      <c r="B22" s="513" t="n">
        <v>3</v>
      </c>
      <c r="C22" s="392" t="s">
        <v>284</v>
      </c>
      <c r="D22" s="35"/>
      <c r="E22" s="393"/>
      <c r="F22" s="394"/>
      <c r="G22" s="537" t="n">
        <v>3579</v>
      </c>
      <c r="H22" s="515" t="s">
        <v>285</v>
      </c>
      <c r="I22" s="513" t="s">
        <v>277</v>
      </c>
      <c r="J22" s="538" t="n">
        <v>7600</v>
      </c>
      <c r="K22" s="408" t="s">
        <v>278</v>
      </c>
      <c r="L22" s="517" t="n">
        <f aca="false">IF(ROUNDDOWN((G22+H22)*(J22+K22),0)=0," ",ROUNDDOWN((G22+H22)*(J22+K22),0))</f>
        <v>27202429</v>
      </c>
      <c r="M22" s="516" t="n">
        <v>2500</v>
      </c>
      <c r="N22" s="515" t="s">
        <v>285</v>
      </c>
      <c r="O22" s="520" t="n">
        <f aca="false">IF(ROUNDDOWN((J22+K22)*(M22+N22),0)=0," ",ROUNDDOWN((J22+K22)*(M22+N22),0))</f>
        <v>19001922</v>
      </c>
      <c r="P22" s="513" t="n">
        <f aca="false">IF(O22=" "," ",ROUNDDOWN(O22/L22*100,0))</f>
        <v>69</v>
      </c>
      <c r="Q22" s="539" t="n">
        <v>2500</v>
      </c>
      <c r="R22" s="515"/>
      <c r="S22" s="520" t="n">
        <f aca="false">IF(ROUNDDOWN((J22+K22)*(Q22+R22),0)=0," ",ROUNDDOWN((J22+K22)*(Q22+R22),0))</f>
        <v>19000250</v>
      </c>
      <c r="T22" s="513" t="n">
        <f aca="false">IF(S22=" "," ",ROUNDDOWN(S22/L22*100,0))</f>
        <v>69</v>
      </c>
    </row>
    <row r="23" customFormat="false" ht="13.5" hidden="false" customHeight="true" outlineLevel="0" collapsed="false">
      <c r="B23" s="513"/>
      <c r="C23" s="392" t="s">
        <v>412</v>
      </c>
      <c r="D23" s="35"/>
      <c r="E23" s="393"/>
      <c r="F23" s="393"/>
      <c r="G23" s="214"/>
      <c r="H23" s="523"/>
      <c r="I23" s="214"/>
      <c r="J23" s="524"/>
      <c r="K23" s="523"/>
      <c r="L23" s="214"/>
      <c r="M23" s="518"/>
      <c r="N23" s="519"/>
      <c r="O23" s="526"/>
      <c r="P23" s="527"/>
      <c r="Q23" s="521"/>
      <c r="R23" s="515"/>
      <c r="S23" s="527"/>
      <c r="T23" s="527"/>
    </row>
    <row r="24" customFormat="false" ht="13.5" hidden="false" customHeight="true" outlineLevel="0" collapsed="false">
      <c r="B24" s="482"/>
      <c r="C24" s="540"/>
      <c r="D24" s="500"/>
      <c r="E24" s="528"/>
      <c r="F24" s="528"/>
      <c r="G24" s="529"/>
      <c r="H24" s="530"/>
      <c r="I24" s="529"/>
      <c r="J24" s="531"/>
      <c r="K24" s="530"/>
      <c r="L24" s="529"/>
      <c r="M24" s="377"/>
      <c r="N24" s="501"/>
      <c r="O24" s="533"/>
      <c r="P24" s="535"/>
      <c r="Q24" s="534"/>
      <c r="R24" s="541"/>
      <c r="S24" s="535"/>
      <c r="T24" s="535"/>
    </row>
    <row r="25" customFormat="false" ht="13.5" hidden="false" customHeight="true" outlineLevel="0" collapsed="false">
      <c r="B25" s="484" t="s">
        <v>105</v>
      </c>
      <c r="C25" s="411"/>
      <c r="D25" s="384"/>
      <c r="E25" s="384"/>
      <c r="F25" s="385"/>
      <c r="G25" s="497"/>
      <c r="H25" s="506"/>
      <c r="I25" s="499"/>
      <c r="J25" s="507"/>
      <c r="K25" s="506"/>
      <c r="L25" s="536"/>
      <c r="M25" s="383"/>
      <c r="N25" s="505"/>
      <c r="O25" s="509"/>
      <c r="P25" s="510"/>
      <c r="Q25" s="511"/>
      <c r="R25" s="506"/>
      <c r="S25" s="510"/>
      <c r="T25" s="510"/>
    </row>
    <row r="26" customFormat="false" ht="13.5" hidden="false" customHeight="true" outlineLevel="0" collapsed="false">
      <c r="B26" s="513" t="n">
        <v>4</v>
      </c>
      <c r="C26" s="392" t="s">
        <v>287</v>
      </c>
      <c r="D26" s="35"/>
      <c r="E26" s="35"/>
      <c r="F26" s="101"/>
      <c r="G26" s="537" t="n">
        <v>1470</v>
      </c>
      <c r="H26" s="515"/>
      <c r="I26" s="414" t="s">
        <v>288</v>
      </c>
      <c r="J26" s="538" t="n">
        <v>6000</v>
      </c>
      <c r="K26" s="408" t="s">
        <v>289</v>
      </c>
      <c r="L26" s="517" t="n">
        <f aca="false">IF(ROUNDDOWN((G26+H26)*(J26+K26),0)=0," ",ROUNDDOWN((G26+H26)*(J26+K26),0))</f>
        <v>8820735</v>
      </c>
      <c r="M26" s="516" t="n">
        <v>500</v>
      </c>
      <c r="N26" s="515"/>
      <c r="O26" s="520" t="n">
        <f aca="false">IF(ROUNDDOWN((J26+K26)*(M26+N26),0)=0," ",ROUNDDOWN((J26+K26)*(M26+N26),0))</f>
        <v>3000250</v>
      </c>
      <c r="P26" s="513" t="n">
        <f aca="false">IF(O26=" "," ",ROUNDDOWN(O26/L26*100,0))</f>
        <v>34</v>
      </c>
      <c r="Q26" s="539" t="n">
        <v>500</v>
      </c>
      <c r="R26" s="515"/>
      <c r="S26" s="520" t="n">
        <f aca="false">IF(ROUNDDOWN((J26+K26)*(Q26+R26),0)=0," ",ROUNDDOWN((J26+K26)*(Q26+R26),0))</f>
        <v>3000250</v>
      </c>
      <c r="T26" s="513" t="n">
        <f aca="false">IF(S26=" "," ",ROUNDDOWN(S26/L26*100,0))</f>
        <v>34</v>
      </c>
    </row>
    <row r="27" customFormat="false" ht="13.5" hidden="false" customHeight="true" outlineLevel="0" collapsed="false">
      <c r="B27" s="513"/>
      <c r="C27" s="392" t="s">
        <v>290</v>
      </c>
      <c r="D27" s="35"/>
      <c r="E27" s="35"/>
      <c r="F27" s="35"/>
      <c r="G27" s="214"/>
      <c r="H27" s="523"/>
      <c r="I27" s="214"/>
      <c r="J27" s="524"/>
      <c r="K27" s="523"/>
      <c r="L27" s="214"/>
      <c r="M27" s="518"/>
      <c r="N27" s="519"/>
      <c r="O27" s="526"/>
      <c r="P27" s="527"/>
      <c r="Q27" s="521"/>
      <c r="R27" s="515"/>
      <c r="S27" s="527"/>
      <c r="T27" s="527"/>
    </row>
    <row r="28" customFormat="false" ht="13.5" hidden="false" customHeight="true" outlineLevel="0" collapsed="false">
      <c r="B28" s="482"/>
      <c r="C28" s="377"/>
      <c r="D28" s="86"/>
      <c r="E28" s="86"/>
      <c r="F28" s="86"/>
      <c r="G28" s="529"/>
      <c r="H28" s="530"/>
      <c r="I28" s="529"/>
      <c r="J28" s="531"/>
      <c r="K28" s="530"/>
      <c r="L28" s="529"/>
      <c r="M28" s="377"/>
      <c r="N28" s="501"/>
      <c r="O28" s="533"/>
      <c r="P28" s="535"/>
      <c r="Q28" s="534"/>
      <c r="R28" s="541"/>
      <c r="S28" s="535"/>
      <c r="T28" s="535"/>
    </row>
    <row r="29" customFormat="false" ht="13.5" hidden="false" customHeight="true" outlineLevel="0" collapsed="false">
      <c r="B29" s="484" t="s">
        <v>105</v>
      </c>
      <c r="C29" s="411"/>
      <c r="D29" s="384"/>
      <c r="E29" s="384"/>
      <c r="F29" s="385"/>
      <c r="G29" s="497"/>
      <c r="H29" s="506"/>
      <c r="I29" s="499"/>
      <c r="J29" s="507"/>
      <c r="K29" s="506"/>
      <c r="L29" s="536"/>
      <c r="M29" s="383"/>
      <c r="N29" s="505"/>
      <c r="O29" s="509"/>
      <c r="P29" s="510"/>
      <c r="Q29" s="511"/>
      <c r="R29" s="506"/>
      <c r="S29" s="510"/>
      <c r="T29" s="510"/>
    </row>
    <row r="30" customFormat="false" ht="13.5" hidden="false" customHeight="true" outlineLevel="0" collapsed="false">
      <c r="B30" s="513" t="n">
        <v>5</v>
      </c>
      <c r="C30" s="392" t="s">
        <v>291</v>
      </c>
      <c r="D30" s="35"/>
      <c r="E30" s="35"/>
      <c r="F30" s="101"/>
      <c r="G30" s="537" t="n">
        <v>392</v>
      </c>
      <c r="H30" s="515"/>
      <c r="I30" s="414" t="s">
        <v>288</v>
      </c>
      <c r="J30" s="538" t="n">
        <v>6000</v>
      </c>
      <c r="K30" s="408"/>
      <c r="L30" s="517" t="n">
        <f aca="false">IF(ROUNDDOWN((G30+H30)*(J30+K30),0)=0," ",ROUNDDOWN((G30+H30)*(J30+K30),0))</f>
        <v>2352000</v>
      </c>
      <c r="M30" s="516" t="n">
        <v>200</v>
      </c>
      <c r="N30" s="515"/>
      <c r="O30" s="520" t="n">
        <f aca="false">IF(ROUNDDOWN((J30+K30)*(M30+N30),0)=0," ",ROUNDDOWN((J30+K30)*(M30+N30),0))</f>
        <v>1200000</v>
      </c>
      <c r="P30" s="513" t="n">
        <f aca="false">IF(O30=" "," ",ROUNDDOWN(O30/L30*100,0))</f>
        <v>51</v>
      </c>
      <c r="Q30" s="539" t="n">
        <v>200</v>
      </c>
      <c r="R30" s="515"/>
      <c r="S30" s="520" t="n">
        <f aca="false">IF(ROUNDDOWN((J30+K30)*(Q30+R30),0)=0," ",ROUNDDOWN((J30+K30)*(Q30+R30),0))</f>
        <v>1200000</v>
      </c>
      <c r="T30" s="513" t="n">
        <f aca="false">IF(S30=" "," ",ROUNDDOWN(S30/L30*100,0))</f>
        <v>51</v>
      </c>
    </row>
    <row r="31" customFormat="false" ht="13.5" hidden="false" customHeight="true" outlineLevel="0" collapsed="false">
      <c r="B31" s="513"/>
      <c r="C31" s="392" t="s">
        <v>290</v>
      </c>
      <c r="D31" s="35"/>
      <c r="E31" s="35"/>
      <c r="F31" s="35"/>
      <c r="G31" s="214"/>
      <c r="H31" s="523"/>
      <c r="I31" s="214"/>
      <c r="J31" s="524"/>
      <c r="K31" s="523"/>
      <c r="L31" s="214"/>
      <c r="M31" s="518"/>
      <c r="N31" s="519"/>
      <c r="O31" s="526"/>
      <c r="P31" s="527"/>
      <c r="Q31" s="521"/>
      <c r="R31" s="515"/>
      <c r="S31" s="527"/>
      <c r="T31" s="527"/>
    </row>
    <row r="32" customFormat="false" ht="13.5" hidden="false" customHeight="true" outlineLevel="0" collapsed="false">
      <c r="B32" s="482"/>
      <c r="C32" s="377"/>
      <c r="D32" s="86"/>
      <c r="E32" s="86"/>
      <c r="F32" s="86"/>
      <c r="G32" s="529"/>
      <c r="H32" s="530"/>
      <c r="I32" s="529"/>
      <c r="J32" s="531"/>
      <c r="K32" s="530"/>
      <c r="L32" s="529"/>
      <c r="M32" s="377"/>
      <c r="N32" s="501"/>
      <c r="O32" s="533"/>
      <c r="P32" s="535"/>
      <c r="Q32" s="534"/>
      <c r="R32" s="541"/>
      <c r="S32" s="535"/>
      <c r="T32" s="535"/>
    </row>
    <row r="33" customFormat="false" ht="13.5" hidden="false" customHeight="true" outlineLevel="0" collapsed="false">
      <c r="B33" s="484" t="s">
        <v>105</v>
      </c>
      <c r="C33" s="411"/>
      <c r="D33" s="384"/>
      <c r="E33" s="384"/>
      <c r="F33" s="385"/>
      <c r="G33" s="497"/>
      <c r="H33" s="506"/>
      <c r="I33" s="499"/>
      <c r="J33" s="507"/>
      <c r="K33" s="506"/>
      <c r="L33" s="536"/>
      <c r="M33" s="383"/>
      <c r="N33" s="505"/>
      <c r="O33" s="509"/>
      <c r="P33" s="510"/>
      <c r="Q33" s="511"/>
      <c r="R33" s="506"/>
      <c r="S33" s="510"/>
      <c r="T33" s="510"/>
    </row>
    <row r="34" customFormat="false" ht="13.5" hidden="false" customHeight="true" outlineLevel="0" collapsed="false">
      <c r="B34" s="513" t="n">
        <v>6</v>
      </c>
      <c r="C34" s="392" t="s">
        <v>292</v>
      </c>
      <c r="D34" s="35"/>
      <c r="E34" s="35"/>
      <c r="F34" s="101"/>
      <c r="G34" s="537" t="n">
        <v>1764</v>
      </c>
      <c r="H34" s="515" t="s">
        <v>293</v>
      </c>
      <c r="I34" s="414" t="s">
        <v>294</v>
      </c>
      <c r="J34" s="538" t="n">
        <v>6200</v>
      </c>
      <c r="K34" s="408"/>
      <c r="L34" s="517" t="n">
        <f aca="false">IF(ROUNDDOWN((G34+H34)*(J34+K34),0)=0," ",ROUNDDOWN((G34+H34)*(J34+K34),0))</f>
        <v>10936874</v>
      </c>
      <c r="M34" s="516"/>
      <c r="N34" s="515"/>
      <c r="O34" s="520" t="str">
        <f aca="false">IF(ROUNDDOWN((J34+K34)*(M34+N34),0)=0," ",ROUNDDOWN((J34+K34)*(M34+N34),0))</f>
        <v> </v>
      </c>
      <c r="P34" s="513" t="str">
        <f aca="false">IF(O34=" "," ",ROUNDDOWN(O34/L34*100,0))</f>
        <v> </v>
      </c>
      <c r="Q34" s="539" t="n">
        <v>1500</v>
      </c>
      <c r="R34" s="515" t="s">
        <v>413</v>
      </c>
      <c r="S34" s="520" t="n">
        <f aca="false">IF(ROUNDDOWN((J34+K34)*(Q34+R34),0)=0," ",ROUNDDOWN((J34+K34)*(Q34+R34),0))</f>
        <v>9300062</v>
      </c>
      <c r="T34" s="513" t="n">
        <f aca="false">IF(S34=" "," ",ROUNDDOWN(S34/L34*100,0))</f>
        <v>85</v>
      </c>
    </row>
    <row r="35" customFormat="false" ht="13.5" hidden="false" customHeight="true" outlineLevel="0" collapsed="false">
      <c r="B35" s="513"/>
      <c r="C35" s="392" t="s">
        <v>295</v>
      </c>
      <c r="D35" s="35"/>
      <c r="E35" s="35"/>
      <c r="F35" s="35"/>
      <c r="G35" s="214"/>
      <c r="H35" s="523"/>
      <c r="I35" s="214"/>
      <c r="J35" s="524"/>
      <c r="K35" s="523"/>
      <c r="L35" s="214"/>
      <c r="M35" s="518"/>
      <c r="N35" s="519"/>
      <c r="O35" s="526"/>
      <c r="P35" s="527"/>
      <c r="Q35" s="521"/>
      <c r="R35" s="522"/>
      <c r="S35" s="527"/>
      <c r="T35" s="527"/>
    </row>
    <row r="36" customFormat="false" ht="13.5" hidden="false" customHeight="true" outlineLevel="0" collapsed="false">
      <c r="B36" s="482"/>
      <c r="C36" s="377"/>
      <c r="D36" s="86"/>
      <c r="E36" s="86"/>
      <c r="F36" s="86"/>
      <c r="G36" s="529"/>
      <c r="H36" s="530"/>
      <c r="I36" s="529"/>
      <c r="J36" s="531"/>
      <c r="K36" s="530"/>
      <c r="L36" s="529"/>
      <c r="M36" s="377"/>
      <c r="N36" s="501"/>
      <c r="O36" s="533"/>
      <c r="P36" s="535"/>
      <c r="Q36" s="534"/>
      <c r="R36" s="542"/>
      <c r="S36" s="535"/>
      <c r="T36" s="535"/>
    </row>
    <row r="37" customFormat="false" ht="13.5" hidden="false" customHeight="true" outlineLevel="0" collapsed="false">
      <c r="B37" s="484" t="s">
        <v>105</v>
      </c>
      <c r="C37" s="411"/>
      <c r="D37" s="384"/>
      <c r="E37" s="384"/>
      <c r="F37" s="385"/>
      <c r="G37" s="497"/>
      <c r="H37" s="506"/>
      <c r="I37" s="499"/>
      <c r="J37" s="507"/>
      <c r="K37" s="506"/>
      <c r="L37" s="536"/>
      <c r="M37" s="383"/>
      <c r="N37" s="505"/>
      <c r="O37" s="509"/>
      <c r="P37" s="510"/>
      <c r="Q37" s="511"/>
      <c r="R37" s="506"/>
      <c r="S37" s="510"/>
      <c r="T37" s="510"/>
    </row>
    <row r="38" customFormat="false" ht="13.5" hidden="false" customHeight="true" outlineLevel="0" collapsed="false">
      <c r="B38" s="513" t="n">
        <v>7</v>
      </c>
      <c r="C38" s="392" t="s">
        <v>296</v>
      </c>
      <c r="D38" s="35"/>
      <c r="E38" s="35"/>
      <c r="F38" s="101"/>
      <c r="G38" s="537" t="n">
        <v>1239</v>
      </c>
      <c r="H38" s="515"/>
      <c r="I38" s="414" t="s">
        <v>294</v>
      </c>
      <c r="J38" s="538" t="n">
        <v>3500</v>
      </c>
      <c r="K38" s="408"/>
      <c r="L38" s="517" t="n">
        <f aca="false">IF(ROUNDDOWN((G38+H38)*(J38+K38),0)=0," ",ROUNDDOWN((G38+H38)*(J38+K38),0))</f>
        <v>4336500</v>
      </c>
      <c r="M38" s="516"/>
      <c r="N38" s="515"/>
      <c r="O38" s="520" t="str">
        <f aca="false">IF(ROUNDDOWN((J38+K38)*(M38+N38),0)=0," ",ROUNDDOWN((J38+K38)*(M38+N38),0))</f>
        <v> </v>
      </c>
      <c r="P38" s="513" t="str">
        <f aca="false">IF(O38=" "," ",ROUNDDOWN(O38/L38*100,0))</f>
        <v> </v>
      </c>
      <c r="Q38" s="539" t="n">
        <v>1000</v>
      </c>
      <c r="R38" s="515"/>
      <c r="S38" s="520" t="n">
        <f aca="false">IF(ROUNDDOWN((J38+K38)*(Q38+R38),0)=0," ",ROUNDDOWN((J38+K38)*(Q38+R38),0))</f>
        <v>3500000</v>
      </c>
      <c r="T38" s="513" t="n">
        <f aca="false">IF(S38=" "," ",ROUNDDOWN(S38/L38*100,0))</f>
        <v>80</v>
      </c>
    </row>
    <row r="39" customFormat="false" ht="13.5" hidden="false" customHeight="true" outlineLevel="0" collapsed="false">
      <c r="B39" s="513"/>
      <c r="C39" s="392" t="s">
        <v>297</v>
      </c>
      <c r="D39" s="35"/>
      <c r="E39" s="35"/>
      <c r="F39" s="35"/>
      <c r="G39" s="214"/>
      <c r="H39" s="523"/>
      <c r="I39" s="214"/>
      <c r="J39" s="524"/>
      <c r="K39" s="523"/>
      <c r="L39" s="214"/>
      <c r="M39" s="518"/>
      <c r="N39" s="519"/>
      <c r="O39" s="526"/>
      <c r="P39" s="527"/>
      <c r="Q39" s="521"/>
      <c r="R39" s="522"/>
      <c r="S39" s="527"/>
      <c r="T39" s="527"/>
    </row>
    <row r="40" customFormat="false" ht="13.5" hidden="false" customHeight="true" outlineLevel="0" collapsed="false">
      <c r="B40" s="482"/>
      <c r="C40" s="377"/>
      <c r="D40" s="86"/>
      <c r="E40" s="86"/>
      <c r="F40" s="86"/>
      <c r="G40" s="529"/>
      <c r="H40" s="530"/>
      <c r="I40" s="529"/>
      <c r="J40" s="531"/>
      <c r="K40" s="530"/>
      <c r="L40" s="529"/>
      <c r="M40" s="377"/>
      <c r="N40" s="501"/>
      <c r="O40" s="533"/>
      <c r="P40" s="535"/>
      <c r="Q40" s="534"/>
      <c r="R40" s="542"/>
      <c r="S40" s="535"/>
      <c r="T40" s="535"/>
    </row>
    <row r="41" customFormat="false" ht="13.5" hidden="false" customHeight="true" outlineLevel="0" collapsed="false">
      <c r="B41" s="484" t="s">
        <v>105</v>
      </c>
      <c r="C41" s="411"/>
      <c r="D41" s="384"/>
      <c r="E41" s="384"/>
      <c r="F41" s="385"/>
      <c r="G41" s="497"/>
      <c r="H41" s="506"/>
      <c r="I41" s="499"/>
      <c r="J41" s="507"/>
      <c r="K41" s="506"/>
      <c r="L41" s="536"/>
      <c r="M41" s="383"/>
      <c r="N41" s="505"/>
      <c r="O41" s="509"/>
      <c r="P41" s="510"/>
      <c r="Q41" s="511"/>
      <c r="R41" s="506"/>
      <c r="S41" s="510"/>
      <c r="T41" s="510"/>
    </row>
    <row r="42" customFormat="false" ht="13.5" hidden="false" customHeight="true" outlineLevel="0" collapsed="false">
      <c r="B42" s="513" t="n">
        <v>8</v>
      </c>
      <c r="C42" s="392" t="s">
        <v>298</v>
      </c>
      <c r="D42" s="35"/>
      <c r="E42" s="35"/>
      <c r="F42" s="101"/>
      <c r="G42" s="537" t="n">
        <v>764</v>
      </c>
      <c r="H42" s="515"/>
      <c r="I42" s="414" t="s">
        <v>294</v>
      </c>
      <c r="J42" s="538" t="n">
        <v>4000</v>
      </c>
      <c r="K42" s="408"/>
      <c r="L42" s="517" t="n">
        <f aca="false">IF(ROUNDDOWN((G42+H42)*(J42+K42),0)=0," ",ROUNDDOWN((G42+H42)*(J42+K42),0))</f>
        <v>3056000</v>
      </c>
      <c r="M42" s="516"/>
      <c r="N42" s="515"/>
      <c r="O42" s="520" t="str">
        <f aca="false">IF(ROUNDDOWN((J42+K42)*(M42+N42),0)=0," ",ROUNDDOWN((J42+K42)*(M42+N42),0))</f>
        <v> </v>
      </c>
      <c r="P42" s="513" t="str">
        <f aca="false">IF(O42=" "," ",ROUNDDOWN(O42/L42*100,0))</f>
        <v> </v>
      </c>
      <c r="Q42" s="539" t="n">
        <v>500</v>
      </c>
      <c r="R42" s="515"/>
      <c r="S42" s="520" t="n">
        <f aca="false">IF(ROUNDDOWN((J42+K42)*(Q42+R42),0)=0," ",ROUNDDOWN((J42+K42)*(Q42+R42),0))</f>
        <v>2000000</v>
      </c>
      <c r="T42" s="513" t="n">
        <f aca="false">IF(S42=" "," ",ROUNDDOWN(S42/L42*100,0))</f>
        <v>65</v>
      </c>
    </row>
    <row r="43" customFormat="false" ht="13.5" hidden="false" customHeight="true" outlineLevel="0" collapsed="false">
      <c r="B43" s="513"/>
      <c r="C43" s="392" t="s">
        <v>299</v>
      </c>
      <c r="D43" s="35"/>
      <c r="E43" s="35"/>
      <c r="F43" s="35"/>
      <c r="G43" s="214"/>
      <c r="H43" s="523"/>
      <c r="I43" s="214"/>
      <c r="J43" s="524"/>
      <c r="K43" s="523"/>
      <c r="L43" s="214"/>
      <c r="M43" s="518"/>
      <c r="N43" s="519"/>
      <c r="O43" s="526"/>
      <c r="P43" s="527"/>
      <c r="Q43" s="521"/>
      <c r="R43" s="522"/>
      <c r="S43" s="527"/>
      <c r="T43" s="527"/>
    </row>
    <row r="44" customFormat="false" ht="13.5" hidden="false" customHeight="true" outlineLevel="0" collapsed="false">
      <c r="B44" s="482"/>
      <c r="C44" s="377"/>
      <c r="D44" s="86"/>
      <c r="E44" s="86"/>
      <c r="F44" s="86"/>
      <c r="G44" s="529"/>
      <c r="H44" s="530"/>
      <c r="I44" s="529"/>
      <c r="J44" s="531"/>
      <c r="K44" s="530"/>
      <c r="L44" s="529"/>
      <c r="M44" s="377"/>
      <c r="N44" s="501"/>
      <c r="O44" s="533"/>
      <c r="P44" s="535"/>
      <c r="Q44" s="534"/>
      <c r="R44" s="542"/>
      <c r="S44" s="535"/>
      <c r="T44" s="535"/>
    </row>
    <row r="45" customFormat="false" ht="13.5" hidden="false" customHeight="true" outlineLevel="0" collapsed="false">
      <c r="B45" s="484" t="s">
        <v>105</v>
      </c>
      <c r="C45" s="411"/>
      <c r="D45" s="384"/>
      <c r="E45" s="384"/>
      <c r="F45" s="385"/>
      <c r="G45" s="497"/>
      <c r="H45" s="506"/>
      <c r="I45" s="499"/>
      <c r="J45" s="507"/>
      <c r="K45" s="506"/>
      <c r="L45" s="536"/>
      <c r="M45" s="383"/>
      <c r="N45" s="505"/>
      <c r="O45" s="509"/>
      <c r="P45" s="510"/>
      <c r="Q45" s="511"/>
      <c r="R45" s="506"/>
      <c r="S45" s="510"/>
      <c r="T45" s="510"/>
    </row>
    <row r="46" customFormat="false" ht="13.5" hidden="false" customHeight="true" outlineLevel="0" collapsed="false">
      <c r="B46" s="513" t="n">
        <v>9</v>
      </c>
      <c r="C46" s="412" t="s">
        <v>300</v>
      </c>
      <c r="D46" s="35"/>
      <c r="E46" s="35"/>
      <c r="F46" s="101"/>
      <c r="G46" s="537" t="n">
        <v>2380</v>
      </c>
      <c r="H46" s="515"/>
      <c r="I46" s="414" t="s">
        <v>288</v>
      </c>
      <c r="J46" s="538" t="n">
        <v>3600</v>
      </c>
      <c r="K46" s="408"/>
      <c r="L46" s="517" t="n">
        <f aca="false">IF(ROUNDDOWN((G46+H46)*(J46+K46),0)=0," ",ROUNDDOWN((G46+H46)*(J46+K46),0))</f>
        <v>8568000</v>
      </c>
      <c r="M46" s="516"/>
      <c r="N46" s="515"/>
      <c r="O46" s="520" t="str">
        <f aca="false">IF(ROUNDDOWN((J46+K46)*(M46+N46),0)=0," ",ROUNDDOWN((J46+K46)*(M46+N46),0))</f>
        <v> </v>
      </c>
      <c r="P46" s="513" t="str">
        <f aca="false">IF(O46=" "," ",ROUNDDOWN(O46/L46*100,0))</f>
        <v> </v>
      </c>
      <c r="Q46" s="539" t="n">
        <v>200</v>
      </c>
      <c r="R46" s="515"/>
      <c r="S46" s="520" t="n">
        <f aca="false">IF(ROUNDDOWN((J46+K46)*(Q46+R46),0)=0," ",ROUNDDOWN((J46+K46)*(Q46+R46),0))</f>
        <v>720000</v>
      </c>
      <c r="T46" s="513" t="n">
        <f aca="false">IF(S46=" "," ",ROUNDDOWN(S46/L46*100,0))</f>
        <v>8</v>
      </c>
    </row>
    <row r="47" customFormat="false" ht="13.5" hidden="false" customHeight="true" outlineLevel="0" collapsed="false">
      <c r="B47" s="513"/>
      <c r="C47" s="392" t="s">
        <v>299</v>
      </c>
      <c r="D47" s="35"/>
      <c r="E47" s="35"/>
      <c r="F47" s="35"/>
      <c r="G47" s="214"/>
      <c r="H47" s="523"/>
      <c r="I47" s="214"/>
      <c r="J47" s="524"/>
      <c r="K47" s="523"/>
      <c r="L47" s="214"/>
      <c r="M47" s="518"/>
      <c r="N47" s="519"/>
      <c r="O47" s="526"/>
      <c r="P47" s="527"/>
      <c r="Q47" s="521"/>
      <c r="R47" s="522"/>
      <c r="S47" s="527"/>
      <c r="T47" s="527"/>
    </row>
    <row r="48" customFormat="false" ht="13.5" hidden="false" customHeight="true" outlineLevel="0" collapsed="false">
      <c r="B48" s="482"/>
      <c r="C48" s="377"/>
      <c r="D48" s="86"/>
      <c r="E48" s="86"/>
      <c r="F48" s="86"/>
      <c r="G48" s="529"/>
      <c r="H48" s="530"/>
      <c r="I48" s="529"/>
      <c r="J48" s="531"/>
      <c r="K48" s="530"/>
      <c r="L48" s="529"/>
      <c r="M48" s="377"/>
      <c r="N48" s="501"/>
      <c r="O48" s="533"/>
      <c r="P48" s="535"/>
      <c r="Q48" s="534"/>
      <c r="R48" s="542"/>
      <c r="S48" s="535"/>
      <c r="T48" s="535"/>
    </row>
    <row r="49" customFormat="false" ht="13.5" hidden="false" customHeight="true" outlineLevel="0" collapsed="false">
      <c r="B49" s="484" t="s">
        <v>105</v>
      </c>
      <c r="C49" s="411"/>
      <c r="D49" s="384"/>
      <c r="E49" s="384"/>
      <c r="F49" s="385"/>
      <c r="G49" s="497"/>
      <c r="H49" s="506"/>
      <c r="I49" s="499"/>
      <c r="J49" s="507"/>
      <c r="K49" s="506"/>
      <c r="L49" s="536"/>
      <c r="M49" s="383"/>
      <c r="N49" s="505"/>
      <c r="O49" s="509"/>
      <c r="P49" s="510"/>
      <c r="Q49" s="511"/>
      <c r="R49" s="506"/>
      <c r="S49" s="510"/>
      <c r="T49" s="510"/>
    </row>
    <row r="50" customFormat="false" ht="13.5" hidden="false" customHeight="true" outlineLevel="0" collapsed="false">
      <c r="B50" s="513" t="n">
        <v>10</v>
      </c>
      <c r="C50" s="392" t="s">
        <v>301</v>
      </c>
      <c r="D50" s="35"/>
      <c r="E50" s="35"/>
      <c r="F50" s="101"/>
      <c r="G50" s="537" t="n">
        <v>30</v>
      </c>
      <c r="H50" s="515"/>
      <c r="I50" s="414" t="s">
        <v>288</v>
      </c>
      <c r="J50" s="538" t="n">
        <v>9000</v>
      </c>
      <c r="K50" s="408"/>
      <c r="L50" s="517" t="n">
        <f aca="false">IF(ROUNDDOWN((G50+H50)*(J50+K50),0)=0," ",ROUNDDOWN((G50+H50)*(J50+K50),0))</f>
        <v>270000</v>
      </c>
      <c r="M50" s="516"/>
      <c r="N50" s="515"/>
      <c r="O50" s="520" t="str">
        <f aca="false">IF(ROUNDDOWN((J50+K50)*(M50+N50),0)=0," ",ROUNDDOWN((J50+K50)*(M50+N50),0))</f>
        <v> </v>
      </c>
      <c r="P50" s="513" t="str">
        <f aca="false">IF(O50=" "," ",ROUNDDOWN(O50/L50*100,0))</f>
        <v> </v>
      </c>
      <c r="Q50" s="539" t="n">
        <v>10</v>
      </c>
      <c r="R50" s="515"/>
      <c r="S50" s="520" t="n">
        <f aca="false">IF(ROUNDDOWN((J50+K50)*(Q50+R50),0)=0," ",ROUNDDOWN((J50+K50)*(Q50+R50),0))</f>
        <v>90000</v>
      </c>
      <c r="T50" s="513" t="n">
        <f aca="false">IF(S50=" "," ",ROUNDDOWN(S50/L50*100,0))</f>
        <v>33</v>
      </c>
    </row>
    <row r="51" customFormat="false" ht="13.5" hidden="false" customHeight="true" outlineLevel="0" collapsed="false">
      <c r="B51" s="513"/>
      <c r="C51" s="392" t="s">
        <v>302</v>
      </c>
      <c r="D51" s="35"/>
      <c r="E51" s="35"/>
      <c r="F51" s="35"/>
      <c r="G51" s="214"/>
      <c r="H51" s="523"/>
      <c r="I51" s="214"/>
      <c r="J51" s="524"/>
      <c r="K51" s="523"/>
      <c r="L51" s="214"/>
      <c r="M51" s="518"/>
      <c r="N51" s="519"/>
      <c r="O51" s="526"/>
      <c r="P51" s="527"/>
      <c r="Q51" s="521"/>
      <c r="R51" s="522"/>
      <c r="S51" s="527"/>
      <c r="T51" s="527"/>
    </row>
    <row r="52" customFormat="false" ht="13.5" hidden="false" customHeight="true" outlineLevel="0" collapsed="false">
      <c r="B52" s="482"/>
      <c r="C52" s="377"/>
      <c r="D52" s="86"/>
      <c r="E52" s="86"/>
      <c r="F52" s="86"/>
      <c r="G52" s="529"/>
      <c r="H52" s="530"/>
      <c r="I52" s="529"/>
      <c r="J52" s="531"/>
      <c r="K52" s="530"/>
      <c r="L52" s="529"/>
      <c r="M52" s="377"/>
      <c r="N52" s="501"/>
      <c r="O52" s="533"/>
      <c r="P52" s="535"/>
      <c r="Q52" s="534"/>
      <c r="R52" s="542"/>
      <c r="S52" s="535"/>
      <c r="T52" s="535"/>
    </row>
    <row r="53" customFormat="false" ht="23.25" hidden="false" customHeight="true" outlineLevel="0" collapsed="false">
      <c r="C53" s="467" t="s">
        <v>376</v>
      </c>
      <c r="D53" s="7"/>
      <c r="E53" s="7"/>
      <c r="F53" s="7"/>
      <c r="J53" s="218" t="s">
        <v>377</v>
      </c>
      <c r="N53" s="33" t="s">
        <v>378</v>
      </c>
      <c r="R53" s="33" t="s">
        <v>379</v>
      </c>
    </row>
    <row r="54" customFormat="false" ht="5.25" hidden="false" customHeight="true" outlineLevel="0" collapsed="false">
      <c r="C54" s="6"/>
      <c r="D54" s="7"/>
      <c r="E54" s="7"/>
      <c r="F54" s="7"/>
      <c r="J54" s="8"/>
    </row>
    <row r="55" customFormat="false" ht="17.1" hidden="false" customHeight="true" outlineLevel="0" collapsed="false">
      <c r="B55" s="543" t="s">
        <v>260</v>
      </c>
      <c r="C55" s="370" t="s">
        <v>261</v>
      </c>
      <c r="D55" s="473"/>
      <c r="E55" s="473"/>
      <c r="F55" s="474"/>
      <c r="G55" s="497" t="s">
        <v>406</v>
      </c>
      <c r="H55" s="498"/>
      <c r="I55" s="499" t="s">
        <v>262</v>
      </c>
      <c r="J55" s="497" t="s">
        <v>407</v>
      </c>
      <c r="K55" s="498"/>
      <c r="L55" s="499" t="s">
        <v>43</v>
      </c>
      <c r="M55" s="370" t="s">
        <v>386</v>
      </c>
      <c r="N55" s="473"/>
      <c r="O55" s="474"/>
      <c r="P55" s="470"/>
      <c r="Q55" s="370" t="s">
        <v>408</v>
      </c>
      <c r="R55" s="473"/>
      <c r="S55" s="473"/>
      <c r="T55" s="474"/>
    </row>
    <row r="56" customFormat="false" ht="17.1" hidden="false" customHeight="true" outlineLevel="0" collapsed="false">
      <c r="B56" s="544"/>
      <c r="C56" s="377" t="s">
        <v>267</v>
      </c>
      <c r="D56" s="500"/>
      <c r="E56" s="500"/>
      <c r="F56" s="501"/>
      <c r="G56" s="502"/>
      <c r="H56" s="503"/>
      <c r="I56" s="482"/>
      <c r="J56" s="502"/>
      <c r="K56" s="503"/>
      <c r="L56" s="482"/>
      <c r="M56" s="370" t="s">
        <v>174</v>
      </c>
      <c r="N56" s="474"/>
      <c r="O56" s="470" t="s">
        <v>264</v>
      </c>
      <c r="P56" s="470" t="s">
        <v>387</v>
      </c>
      <c r="Q56" s="370" t="s">
        <v>174</v>
      </c>
      <c r="R56" s="474"/>
      <c r="S56" s="470" t="s">
        <v>264</v>
      </c>
      <c r="T56" s="470" t="s">
        <v>387</v>
      </c>
    </row>
    <row r="57" customFormat="false" ht="13.5" hidden="false" customHeight="true" outlineLevel="0" collapsed="false">
      <c r="B57" s="484" t="s">
        <v>105</v>
      </c>
      <c r="C57" s="411"/>
      <c r="D57" s="384"/>
      <c r="E57" s="384"/>
      <c r="F57" s="385"/>
      <c r="G57" s="497"/>
      <c r="H57" s="506"/>
      <c r="I57" s="499"/>
      <c r="J57" s="507"/>
      <c r="K57" s="506"/>
      <c r="L57" s="536"/>
      <c r="M57" s="383"/>
      <c r="N57" s="505"/>
      <c r="O57" s="509"/>
      <c r="P57" s="510"/>
      <c r="Q57" s="511"/>
      <c r="R57" s="506"/>
      <c r="S57" s="510"/>
      <c r="T57" s="510"/>
    </row>
    <row r="58" customFormat="false" ht="13.5" hidden="false" customHeight="true" outlineLevel="0" collapsed="false">
      <c r="B58" s="513" t="n">
        <v>11</v>
      </c>
      <c r="C58" s="392" t="s">
        <v>303</v>
      </c>
      <c r="D58" s="35"/>
      <c r="E58" s="35"/>
      <c r="F58" s="101"/>
      <c r="G58" s="537" t="n">
        <v>5060</v>
      </c>
      <c r="H58" s="515"/>
      <c r="I58" s="414" t="s">
        <v>304</v>
      </c>
      <c r="J58" s="538" t="n">
        <v>500</v>
      </c>
      <c r="K58" s="408"/>
      <c r="L58" s="517" t="n">
        <f aca="false">IF(ROUNDDOWN((G58+H58)*(J58+K58),0)=0," ",ROUNDDOWN((G58+H58)*(J58+K58),0))</f>
        <v>2530000</v>
      </c>
      <c r="M58" s="516"/>
      <c r="N58" s="515"/>
      <c r="O58" s="520" t="str">
        <f aca="false">IF(ROUNDDOWN((J58+K58)*(M58+N58),0)=0," ",ROUNDDOWN((J58+K58)*(M58+N58),0))</f>
        <v> </v>
      </c>
      <c r="P58" s="513" t="str">
        <f aca="false">IF(O58=" "," ",ROUNDDOWN(O58/L58*100,0))</f>
        <v> </v>
      </c>
      <c r="Q58" s="539"/>
      <c r="R58" s="515"/>
      <c r="S58" s="520" t="str">
        <f aca="false">IF(ROUNDDOWN((J58+K58)*(Q58+R58),0)=0," ",ROUNDDOWN((J58+K58)*(Q58+R58),0))</f>
        <v> </v>
      </c>
      <c r="T58" s="513" t="str">
        <f aca="false">IF(S58=" "," ",ROUNDDOWN(S58/L58*100,0))</f>
        <v> </v>
      </c>
    </row>
    <row r="59" customFormat="false" ht="13.5" hidden="false" customHeight="true" outlineLevel="0" collapsed="false">
      <c r="B59" s="513"/>
      <c r="C59" s="412"/>
      <c r="D59" s="35"/>
      <c r="E59" s="35"/>
      <c r="F59" s="35"/>
      <c r="G59" s="214"/>
      <c r="H59" s="523"/>
      <c r="I59" s="214"/>
      <c r="J59" s="524"/>
      <c r="K59" s="523"/>
      <c r="L59" s="214"/>
      <c r="M59" s="518"/>
      <c r="N59" s="519"/>
      <c r="O59" s="526"/>
      <c r="P59" s="527"/>
      <c r="Q59" s="521"/>
      <c r="R59" s="522"/>
      <c r="S59" s="527"/>
      <c r="T59" s="527"/>
    </row>
    <row r="60" customFormat="false" ht="13.5" hidden="false" customHeight="true" outlineLevel="0" collapsed="false">
      <c r="B60" s="482"/>
      <c r="C60" s="377"/>
      <c r="D60" s="86"/>
      <c r="E60" s="86"/>
      <c r="F60" s="86"/>
      <c r="G60" s="529"/>
      <c r="H60" s="530"/>
      <c r="I60" s="529"/>
      <c r="J60" s="531"/>
      <c r="K60" s="530"/>
      <c r="L60" s="529"/>
      <c r="M60" s="377"/>
      <c r="N60" s="501"/>
      <c r="O60" s="533"/>
      <c r="P60" s="535"/>
      <c r="Q60" s="534"/>
      <c r="R60" s="542"/>
      <c r="S60" s="535"/>
      <c r="T60" s="535"/>
    </row>
    <row r="61" customFormat="false" ht="13.5" hidden="false" customHeight="true" outlineLevel="0" collapsed="false">
      <c r="B61" s="484" t="s">
        <v>105</v>
      </c>
      <c r="C61" s="411"/>
      <c r="D61" s="384"/>
      <c r="E61" s="384"/>
      <c r="F61" s="385"/>
      <c r="G61" s="497"/>
      <c r="H61" s="506"/>
      <c r="I61" s="499"/>
      <c r="J61" s="507"/>
      <c r="K61" s="506"/>
      <c r="L61" s="536"/>
      <c r="M61" s="383"/>
      <c r="N61" s="505"/>
      <c r="O61" s="509"/>
      <c r="P61" s="510"/>
      <c r="Q61" s="511"/>
      <c r="R61" s="506"/>
      <c r="S61" s="510"/>
      <c r="T61" s="510"/>
    </row>
    <row r="62" customFormat="false" ht="13.5" hidden="false" customHeight="true" outlineLevel="0" collapsed="false">
      <c r="B62" s="513" t="n">
        <v>12</v>
      </c>
      <c r="C62" s="392" t="s">
        <v>305</v>
      </c>
      <c r="D62" s="35"/>
      <c r="E62" s="35"/>
      <c r="F62" s="101"/>
      <c r="G62" s="537" t="n">
        <v>5060</v>
      </c>
      <c r="H62" s="515"/>
      <c r="I62" s="414" t="s">
        <v>304</v>
      </c>
      <c r="J62" s="538" t="n">
        <v>450</v>
      </c>
      <c r="K62" s="408"/>
      <c r="L62" s="517" t="n">
        <f aca="false">IF(ROUNDDOWN((G62+H62)*(J62+K62),0)=0," ",ROUNDDOWN((G62+H62)*(J62+K62),0))</f>
        <v>2277000</v>
      </c>
      <c r="M62" s="516"/>
      <c r="N62" s="515"/>
      <c r="O62" s="520" t="str">
        <f aca="false">IF(ROUNDDOWN((J62+K62)*(M62+N62),0)=0," ",ROUNDDOWN((J62+K62)*(M62+N62),0))</f>
        <v> </v>
      </c>
      <c r="P62" s="513" t="str">
        <f aca="false">IF(O62=" "," ",ROUNDDOWN(O62/L62*100,0))</f>
        <v> </v>
      </c>
      <c r="Q62" s="539"/>
      <c r="R62" s="515"/>
      <c r="S62" s="520" t="str">
        <f aca="false">IF(ROUNDDOWN((J62+K62)*(Q62+R62),0)=0," ",ROUNDDOWN((J62+K62)*(Q62+R62),0))</f>
        <v> </v>
      </c>
      <c r="T62" s="513" t="str">
        <f aca="false">IF(S62=" "," ",ROUNDDOWN(S62/L62*100,0))</f>
        <v> </v>
      </c>
    </row>
    <row r="63" customFormat="false" ht="13.5" hidden="false" customHeight="true" outlineLevel="0" collapsed="false">
      <c r="B63" s="513"/>
      <c r="C63" s="412"/>
      <c r="D63" s="35"/>
      <c r="E63" s="35"/>
      <c r="F63" s="35"/>
      <c r="G63" s="214"/>
      <c r="H63" s="523"/>
      <c r="I63" s="214"/>
      <c r="J63" s="524"/>
      <c r="K63" s="523"/>
      <c r="L63" s="214"/>
      <c r="M63" s="518"/>
      <c r="N63" s="519"/>
      <c r="O63" s="526"/>
      <c r="P63" s="527"/>
      <c r="Q63" s="521"/>
      <c r="R63" s="522"/>
      <c r="S63" s="527"/>
      <c r="T63" s="527"/>
    </row>
    <row r="64" customFormat="false" ht="13.5" hidden="false" customHeight="true" outlineLevel="0" collapsed="false">
      <c r="B64" s="482"/>
      <c r="C64" s="377"/>
      <c r="D64" s="86"/>
      <c r="E64" s="86"/>
      <c r="F64" s="86"/>
      <c r="G64" s="529"/>
      <c r="H64" s="530"/>
      <c r="I64" s="529"/>
      <c r="J64" s="531"/>
      <c r="K64" s="530"/>
      <c r="L64" s="529"/>
      <c r="M64" s="377"/>
      <c r="N64" s="501"/>
      <c r="O64" s="533"/>
      <c r="P64" s="535"/>
      <c r="Q64" s="534"/>
      <c r="R64" s="542"/>
      <c r="S64" s="535"/>
      <c r="T64" s="535"/>
    </row>
    <row r="65" customFormat="false" ht="13.5" hidden="false" customHeight="true" outlineLevel="0" collapsed="false">
      <c r="B65" s="484" t="s">
        <v>105</v>
      </c>
      <c r="C65" s="411"/>
      <c r="D65" s="384"/>
      <c r="E65" s="384"/>
      <c r="F65" s="385"/>
      <c r="G65" s="497"/>
      <c r="H65" s="506"/>
      <c r="I65" s="499"/>
      <c r="J65" s="507"/>
      <c r="K65" s="506"/>
      <c r="L65" s="536"/>
      <c r="M65" s="383"/>
      <c r="N65" s="505"/>
      <c r="O65" s="509"/>
      <c r="P65" s="510"/>
      <c r="Q65" s="511"/>
      <c r="R65" s="506"/>
      <c r="S65" s="510"/>
      <c r="T65" s="510"/>
    </row>
    <row r="66" customFormat="false" ht="13.5" hidden="false" customHeight="true" outlineLevel="0" collapsed="false">
      <c r="B66" s="513" t="n">
        <v>13</v>
      </c>
      <c r="C66" s="392" t="s">
        <v>306</v>
      </c>
      <c r="D66" s="35"/>
      <c r="E66" s="35"/>
      <c r="F66" s="101"/>
      <c r="G66" s="537" t="n">
        <v>3579</v>
      </c>
      <c r="H66" s="515"/>
      <c r="I66" s="414" t="s">
        <v>304</v>
      </c>
      <c r="J66" s="538" t="n">
        <v>300</v>
      </c>
      <c r="K66" s="408"/>
      <c r="L66" s="517" t="n">
        <f aca="false">IF(ROUNDDOWN((G66+H66)*(J66+K66),0)=0," ",ROUNDDOWN((G66+H66)*(J66+K66),0))</f>
        <v>1073700</v>
      </c>
      <c r="M66" s="516"/>
      <c r="N66" s="515"/>
      <c r="O66" s="520" t="str">
        <f aca="false">IF(ROUNDDOWN((J66+K66)*(M66+N66),0)=0," ",ROUNDDOWN((J66+K66)*(M66+N66),0))</f>
        <v> </v>
      </c>
      <c r="P66" s="513" t="str">
        <f aca="false">IF(O66=" "," ",ROUNDDOWN(O66/L66*100,0))</f>
        <v> </v>
      </c>
      <c r="Q66" s="539"/>
      <c r="R66" s="515"/>
      <c r="S66" s="520" t="str">
        <f aca="false">IF(ROUNDDOWN((J66+K66)*(Q66+R66),0)=0," ",ROUNDDOWN((J66+K66)*(Q66+R66),0))</f>
        <v> </v>
      </c>
      <c r="T66" s="513" t="str">
        <f aca="false">IF(S66=" "," ",ROUNDDOWN(S66/L66*100,0))</f>
        <v> </v>
      </c>
    </row>
    <row r="67" customFormat="false" ht="13.5" hidden="false" customHeight="true" outlineLevel="0" collapsed="false">
      <c r="B67" s="513"/>
      <c r="C67" s="412"/>
      <c r="D67" s="35"/>
      <c r="E67" s="35"/>
      <c r="F67" s="35"/>
      <c r="G67" s="214"/>
      <c r="H67" s="523"/>
      <c r="I67" s="214"/>
      <c r="J67" s="524"/>
      <c r="K67" s="523"/>
      <c r="L67" s="214"/>
      <c r="M67" s="518"/>
      <c r="N67" s="519"/>
      <c r="O67" s="526"/>
      <c r="P67" s="527"/>
      <c r="Q67" s="521"/>
      <c r="R67" s="522"/>
      <c r="S67" s="527"/>
      <c r="T67" s="527"/>
    </row>
    <row r="68" customFormat="false" ht="13.5" hidden="false" customHeight="true" outlineLevel="0" collapsed="false">
      <c r="B68" s="482"/>
      <c r="C68" s="377"/>
      <c r="D68" s="86"/>
      <c r="E68" s="86"/>
      <c r="F68" s="86"/>
      <c r="G68" s="529"/>
      <c r="H68" s="530"/>
      <c r="I68" s="529"/>
      <c r="J68" s="531"/>
      <c r="K68" s="530"/>
      <c r="L68" s="529"/>
      <c r="M68" s="377"/>
      <c r="N68" s="501"/>
      <c r="O68" s="533"/>
      <c r="P68" s="535"/>
      <c r="Q68" s="534"/>
      <c r="R68" s="542"/>
      <c r="S68" s="535"/>
      <c r="T68" s="535"/>
    </row>
    <row r="69" customFormat="false" ht="13.5" hidden="false" customHeight="true" outlineLevel="0" collapsed="false">
      <c r="B69" s="484" t="s">
        <v>105</v>
      </c>
      <c r="C69" s="411"/>
      <c r="D69" s="384"/>
      <c r="E69" s="384"/>
      <c r="F69" s="385"/>
      <c r="G69" s="497"/>
      <c r="H69" s="506"/>
      <c r="I69" s="499"/>
      <c r="J69" s="507"/>
      <c r="K69" s="506"/>
      <c r="L69" s="536"/>
      <c r="M69" s="383"/>
      <c r="N69" s="505"/>
      <c r="O69" s="509"/>
      <c r="P69" s="510"/>
      <c r="Q69" s="511"/>
      <c r="R69" s="506"/>
      <c r="S69" s="510"/>
      <c r="T69" s="510"/>
    </row>
    <row r="70" customFormat="false" ht="13.5" hidden="false" customHeight="true" outlineLevel="0" collapsed="false">
      <c r="B70" s="513" t="n">
        <v>14</v>
      </c>
      <c r="C70" s="392" t="s">
        <v>309</v>
      </c>
      <c r="D70" s="35"/>
      <c r="E70" s="35"/>
      <c r="F70" s="101"/>
      <c r="G70" s="537" t="n">
        <v>224</v>
      </c>
      <c r="H70" s="515"/>
      <c r="I70" s="414" t="s">
        <v>304</v>
      </c>
      <c r="J70" s="538" t="n">
        <v>80640</v>
      </c>
      <c r="K70" s="408"/>
      <c r="L70" s="517" t="n">
        <f aca="false">IF(ROUNDDOWN((G70+H70)*(J70+K70),0)=0," ",ROUNDDOWN((G70+H70)*(J70+K70),0))</f>
        <v>18063360</v>
      </c>
      <c r="M70" s="516"/>
      <c r="N70" s="515"/>
      <c r="O70" s="520" t="str">
        <f aca="false">IF(ROUNDDOWN((J70+K70)*(M70+N70),0)=0," ",ROUNDDOWN((J70+K70)*(M70+N70),0))</f>
        <v> </v>
      </c>
      <c r="P70" s="513" t="str">
        <f aca="false">IF(O70=" "," ",ROUNDDOWN(O70/L70*100,0))</f>
        <v> </v>
      </c>
      <c r="Q70" s="539"/>
      <c r="R70" s="515"/>
      <c r="S70" s="520" t="str">
        <f aca="false">IF(ROUNDDOWN((J70+K70)*(Q70+R70),0)=0," ",ROUNDDOWN((J70+K70)*(Q70+R70),0))</f>
        <v> </v>
      </c>
      <c r="T70" s="513" t="str">
        <f aca="false">IF(S70=" "," ",ROUNDDOWN(S70/L70*100,0))</f>
        <v> </v>
      </c>
    </row>
    <row r="71" customFormat="false" ht="13.5" hidden="false" customHeight="true" outlineLevel="0" collapsed="false">
      <c r="B71" s="513"/>
      <c r="C71" s="392" t="s">
        <v>414</v>
      </c>
      <c r="D71" s="35"/>
      <c r="E71" s="35"/>
      <c r="F71" s="35"/>
      <c r="G71" s="214"/>
      <c r="H71" s="523"/>
      <c r="I71" s="214"/>
      <c r="J71" s="524"/>
      <c r="K71" s="523"/>
      <c r="L71" s="214"/>
      <c r="M71" s="518"/>
      <c r="N71" s="519"/>
      <c r="O71" s="526"/>
      <c r="P71" s="527"/>
      <c r="Q71" s="521"/>
      <c r="R71" s="522"/>
      <c r="S71" s="527"/>
      <c r="T71" s="527"/>
    </row>
    <row r="72" customFormat="false" ht="13.5" hidden="false" customHeight="true" outlineLevel="0" collapsed="false">
      <c r="B72" s="482"/>
      <c r="C72" s="377"/>
      <c r="D72" s="86"/>
      <c r="E72" s="86"/>
      <c r="F72" s="86"/>
      <c r="G72" s="529"/>
      <c r="H72" s="530"/>
      <c r="I72" s="529"/>
      <c r="J72" s="531"/>
      <c r="K72" s="530"/>
      <c r="L72" s="529"/>
      <c r="M72" s="377"/>
      <c r="N72" s="501"/>
      <c r="O72" s="533"/>
      <c r="P72" s="535"/>
      <c r="Q72" s="534"/>
      <c r="R72" s="542"/>
      <c r="S72" s="535"/>
      <c r="T72" s="535"/>
    </row>
    <row r="73" customFormat="false" ht="13.5" hidden="false" customHeight="true" outlineLevel="0" collapsed="false">
      <c r="B73" s="484" t="s">
        <v>105</v>
      </c>
      <c r="C73" s="411"/>
      <c r="D73" s="384"/>
      <c r="E73" s="384"/>
      <c r="F73" s="385"/>
      <c r="G73" s="497"/>
      <c r="H73" s="506"/>
      <c r="I73" s="499"/>
      <c r="J73" s="507"/>
      <c r="K73" s="506"/>
      <c r="L73" s="536"/>
      <c r="M73" s="383"/>
      <c r="N73" s="505"/>
      <c r="O73" s="509"/>
      <c r="P73" s="510"/>
      <c r="Q73" s="511"/>
      <c r="R73" s="506"/>
      <c r="S73" s="510"/>
      <c r="T73" s="510"/>
    </row>
    <row r="74" customFormat="false" ht="13.5" hidden="false" customHeight="true" outlineLevel="0" collapsed="false">
      <c r="B74" s="513" t="n">
        <v>15</v>
      </c>
      <c r="C74" s="412" t="s">
        <v>311</v>
      </c>
      <c r="D74" s="35"/>
      <c r="E74" s="35"/>
      <c r="F74" s="101"/>
      <c r="G74" s="537" t="n">
        <v>305</v>
      </c>
      <c r="H74" s="515"/>
      <c r="I74" s="414" t="s">
        <v>304</v>
      </c>
      <c r="J74" s="538" t="n">
        <v>457500</v>
      </c>
      <c r="K74" s="408"/>
      <c r="L74" s="517" t="n">
        <f aca="false">IF(ROUNDDOWN((G74+H74)*(J74+K74),0)=0," ",ROUNDDOWN((G74+H74)*(J74+K74),0))</f>
        <v>139537500</v>
      </c>
      <c r="M74" s="516"/>
      <c r="N74" s="515"/>
      <c r="O74" s="520" t="str">
        <f aca="false">IF(ROUNDDOWN((J74+K74)*(M74+N74),0)=0," ",ROUNDDOWN((J74+K74)*(M74+N74),0))</f>
        <v> </v>
      </c>
      <c r="P74" s="513" t="str">
        <f aca="false">IF(O74=" "," ",ROUNDDOWN(O74/L74*100,0))</f>
        <v> </v>
      </c>
      <c r="Q74" s="539"/>
      <c r="R74" s="515"/>
      <c r="S74" s="520" t="str">
        <f aca="false">IF(ROUNDDOWN((J74+K74)*(Q74+R74),0)=0," ",ROUNDDOWN((J74+K74)*(Q74+R74),0))</f>
        <v> </v>
      </c>
      <c r="T74" s="513" t="str">
        <f aca="false">IF(S74=" "," ",ROUNDDOWN(S74/L74*100,0))</f>
        <v> </v>
      </c>
    </row>
    <row r="75" customFormat="false" ht="13.5" hidden="false" customHeight="true" outlineLevel="0" collapsed="false">
      <c r="B75" s="513"/>
      <c r="C75" s="412"/>
      <c r="D75" s="35"/>
      <c r="E75" s="35"/>
      <c r="F75" s="35"/>
      <c r="G75" s="214"/>
      <c r="H75" s="523"/>
      <c r="I75" s="214"/>
      <c r="J75" s="524"/>
      <c r="K75" s="523"/>
      <c r="L75" s="214"/>
      <c r="M75" s="518"/>
      <c r="N75" s="519"/>
      <c r="O75" s="526"/>
      <c r="P75" s="527"/>
      <c r="Q75" s="521"/>
      <c r="R75" s="522"/>
      <c r="S75" s="527"/>
      <c r="T75" s="527"/>
    </row>
    <row r="76" customFormat="false" ht="13.5" hidden="false" customHeight="true" outlineLevel="0" collapsed="false">
      <c r="B76" s="482"/>
      <c r="C76" s="377"/>
      <c r="D76" s="86"/>
      <c r="E76" s="86"/>
      <c r="F76" s="86"/>
      <c r="G76" s="529"/>
      <c r="H76" s="530"/>
      <c r="I76" s="529"/>
      <c r="J76" s="531"/>
      <c r="K76" s="530"/>
      <c r="L76" s="529"/>
      <c r="M76" s="377"/>
      <c r="N76" s="501"/>
      <c r="O76" s="533"/>
      <c r="P76" s="535"/>
      <c r="Q76" s="534"/>
      <c r="R76" s="542"/>
      <c r="S76" s="535"/>
      <c r="T76" s="535"/>
    </row>
    <row r="77" customFormat="false" ht="13.5" hidden="false" customHeight="true" outlineLevel="0" collapsed="false">
      <c r="B77" s="484" t="s">
        <v>105</v>
      </c>
      <c r="C77" s="411"/>
      <c r="D77" s="384"/>
      <c r="E77" s="384"/>
      <c r="F77" s="385"/>
      <c r="G77" s="497"/>
      <c r="H77" s="506"/>
      <c r="I77" s="499"/>
      <c r="J77" s="507"/>
      <c r="K77" s="506"/>
      <c r="L77" s="536"/>
      <c r="M77" s="383"/>
      <c r="N77" s="505"/>
      <c r="O77" s="509"/>
      <c r="P77" s="510"/>
      <c r="Q77" s="511"/>
      <c r="R77" s="506"/>
      <c r="S77" s="510"/>
      <c r="T77" s="510"/>
    </row>
    <row r="78" customFormat="false" ht="13.5" hidden="false" customHeight="true" outlineLevel="0" collapsed="false">
      <c r="B78" s="513" t="n">
        <v>16</v>
      </c>
      <c r="C78" s="392" t="s">
        <v>312</v>
      </c>
      <c r="D78" s="35"/>
      <c r="E78" s="35"/>
      <c r="F78" s="101"/>
      <c r="G78" s="537" t="n">
        <v>30</v>
      </c>
      <c r="H78" s="515"/>
      <c r="I78" s="414" t="s">
        <v>288</v>
      </c>
      <c r="J78" s="538" t="n">
        <v>90000</v>
      </c>
      <c r="K78" s="408"/>
      <c r="L78" s="517" t="n">
        <f aca="false">IF(ROUNDDOWN((G78+H78)*(J78+K78),0)=0," ",ROUNDDOWN((G78+H78)*(J78+K78),0))</f>
        <v>2700000</v>
      </c>
      <c r="M78" s="516"/>
      <c r="N78" s="515"/>
      <c r="O78" s="520" t="str">
        <f aca="false">IF(ROUNDDOWN((J78+K78)*(M78+N78),0)=0," ",ROUNDDOWN((J78+K78)*(M78+N78),0))</f>
        <v> </v>
      </c>
      <c r="P78" s="513" t="str">
        <f aca="false">IF(O78=" "," ",ROUNDDOWN(O78/L78*100,0))</f>
        <v> </v>
      </c>
      <c r="Q78" s="539"/>
      <c r="R78" s="515"/>
      <c r="S78" s="520" t="str">
        <f aca="false">IF(ROUNDDOWN((J78+K78)*(Q78+R78),0)=0," ",ROUNDDOWN((J78+K78)*(Q78+R78),0))</f>
        <v> </v>
      </c>
      <c r="T78" s="513" t="str">
        <f aca="false">IF(S78=" "," ",ROUNDDOWN(S78/L78*100,0))</f>
        <v> </v>
      </c>
    </row>
    <row r="79" customFormat="false" ht="13.5" hidden="false" customHeight="true" outlineLevel="0" collapsed="false">
      <c r="B79" s="513"/>
      <c r="C79" s="392" t="s">
        <v>415</v>
      </c>
      <c r="D79" s="35"/>
      <c r="E79" s="35"/>
      <c r="F79" s="35"/>
      <c r="G79" s="214"/>
      <c r="H79" s="523"/>
      <c r="I79" s="214"/>
      <c r="J79" s="524"/>
      <c r="K79" s="523"/>
      <c r="L79" s="214"/>
      <c r="M79" s="518"/>
      <c r="N79" s="519"/>
      <c r="O79" s="526"/>
      <c r="P79" s="527"/>
      <c r="Q79" s="521"/>
      <c r="R79" s="522"/>
      <c r="S79" s="527"/>
      <c r="T79" s="527"/>
    </row>
    <row r="80" customFormat="false" ht="13.5" hidden="false" customHeight="true" outlineLevel="0" collapsed="false">
      <c r="B80" s="482"/>
      <c r="C80" s="377"/>
      <c r="D80" s="86"/>
      <c r="E80" s="86"/>
      <c r="F80" s="86"/>
      <c r="G80" s="529"/>
      <c r="H80" s="530"/>
      <c r="I80" s="529"/>
      <c r="J80" s="531"/>
      <c r="K80" s="530"/>
      <c r="L80" s="529"/>
      <c r="M80" s="377"/>
      <c r="N80" s="501"/>
      <c r="O80" s="533"/>
      <c r="P80" s="535"/>
      <c r="Q80" s="534"/>
      <c r="R80" s="542"/>
      <c r="S80" s="535"/>
      <c r="T80" s="535"/>
    </row>
    <row r="81" customFormat="false" ht="13.5" hidden="false" customHeight="true" outlineLevel="0" collapsed="false">
      <c r="B81" s="484" t="s">
        <v>105</v>
      </c>
      <c r="C81" s="411"/>
      <c r="D81" s="384"/>
      <c r="E81" s="384"/>
      <c r="F81" s="385"/>
      <c r="G81" s="497"/>
      <c r="H81" s="506"/>
      <c r="I81" s="499"/>
      <c r="J81" s="507"/>
      <c r="K81" s="506"/>
      <c r="L81" s="536"/>
      <c r="M81" s="383"/>
      <c r="N81" s="505"/>
      <c r="O81" s="509"/>
      <c r="P81" s="510"/>
      <c r="Q81" s="511"/>
      <c r="R81" s="506"/>
      <c r="S81" s="510"/>
      <c r="T81" s="510"/>
    </row>
    <row r="82" customFormat="false" ht="13.5" hidden="false" customHeight="true" outlineLevel="0" collapsed="false">
      <c r="B82" s="513" t="n">
        <v>17</v>
      </c>
      <c r="C82" s="392" t="s">
        <v>314</v>
      </c>
      <c r="D82" s="35"/>
      <c r="E82" s="35"/>
      <c r="F82" s="101"/>
      <c r="G82" s="537" t="n">
        <v>15</v>
      </c>
      <c r="H82" s="515"/>
      <c r="I82" s="414" t="s">
        <v>288</v>
      </c>
      <c r="J82" s="538" t="n">
        <v>75000</v>
      </c>
      <c r="K82" s="408"/>
      <c r="L82" s="517" t="n">
        <f aca="false">IF(ROUNDDOWN((G82+H82)*(J82+K82),0)=0," ",ROUNDDOWN((G82+H82)*(J82+K82),0))</f>
        <v>1125000</v>
      </c>
      <c r="M82" s="516"/>
      <c r="N82" s="515"/>
      <c r="O82" s="520" t="str">
        <f aca="false">IF(ROUNDDOWN((J82+K82)*(M82+N82),0)=0," ",ROUNDDOWN((J82+K82)*(M82+N82),0))</f>
        <v> </v>
      </c>
      <c r="P82" s="513" t="str">
        <f aca="false">IF(O82=" "," ",ROUNDDOWN(O82/L82*100,0))</f>
        <v> </v>
      </c>
      <c r="Q82" s="539"/>
      <c r="R82" s="515"/>
      <c r="S82" s="520" t="str">
        <f aca="false">IF(ROUNDDOWN((J82+K82)*(Q82+R82),0)=0," ",ROUNDDOWN((J82+K82)*(Q82+R82),0))</f>
        <v> </v>
      </c>
      <c r="T82" s="513" t="str">
        <f aca="false">IF(S82=" "," ",ROUNDDOWN(S82/L82*100,0))</f>
        <v> </v>
      </c>
    </row>
    <row r="83" customFormat="false" ht="13.5" hidden="false" customHeight="true" outlineLevel="0" collapsed="false">
      <c r="B83" s="513"/>
      <c r="C83" s="392" t="s">
        <v>412</v>
      </c>
      <c r="D83" s="35"/>
      <c r="E83" s="35"/>
      <c r="F83" s="35"/>
      <c r="G83" s="214"/>
      <c r="H83" s="523"/>
      <c r="I83" s="214"/>
      <c r="J83" s="524"/>
      <c r="K83" s="523"/>
      <c r="L83" s="214"/>
      <c r="M83" s="518"/>
      <c r="N83" s="519"/>
      <c r="O83" s="526"/>
      <c r="P83" s="527"/>
      <c r="Q83" s="521"/>
      <c r="R83" s="522"/>
      <c r="S83" s="527"/>
      <c r="T83" s="527"/>
    </row>
    <row r="84" customFormat="false" ht="13.5" hidden="false" customHeight="true" outlineLevel="0" collapsed="false">
      <c r="B84" s="482"/>
      <c r="C84" s="377"/>
      <c r="D84" s="86"/>
      <c r="E84" s="86"/>
      <c r="F84" s="86"/>
      <c r="G84" s="529"/>
      <c r="H84" s="530"/>
      <c r="I84" s="529"/>
      <c r="J84" s="531"/>
      <c r="K84" s="530"/>
      <c r="L84" s="529"/>
      <c r="M84" s="377"/>
      <c r="N84" s="501"/>
      <c r="O84" s="533"/>
      <c r="P84" s="535"/>
      <c r="Q84" s="534"/>
      <c r="R84" s="542"/>
      <c r="S84" s="535"/>
      <c r="T84" s="535"/>
    </row>
    <row r="85" customFormat="false" ht="13.5" hidden="false" customHeight="true" outlineLevel="0" collapsed="false">
      <c r="B85" s="499"/>
      <c r="C85" s="411"/>
      <c r="D85" s="384"/>
      <c r="E85" s="384"/>
      <c r="F85" s="385"/>
      <c r="G85" s="497"/>
      <c r="H85" s="506"/>
      <c r="I85" s="499"/>
      <c r="J85" s="507"/>
      <c r="K85" s="506"/>
      <c r="L85" s="536"/>
      <c r="M85" s="383"/>
      <c r="N85" s="505"/>
      <c r="O85" s="509"/>
      <c r="P85" s="510"/>
      <c r="Q85" s="511"/>
      <c r="R85" s="506"/>
      <c r="S85" s="510"/>
      <c r="T85" s="510"/>
    </row>
    <row r="86" customFormat="false" ht="13.5" hidden="false" customHeight="true" outlineLevel="0" collapsed="false">
      <c r="B86" s="513"/>
      <c r="C86" s="392" t="s">
        <v>316</v>
      </c>
      <c r="D86" s="35"/>
      <c r="E86" s="35"/>
      <c r="F86" s="101"/>
      <c r="G86" s="537"/>
      <c r="H86" s="515"/>
      <c r="I86" s="513"/>
      <c r="J86" s="538"/>
      <c r="K86" s="408"/>
      <c r="L86" s="520" t="n">
        <f aca="false">SUM(L13:L84)</f>
        <v>240994746</v>
      </c>
      <c r="M86" s="516"/>
      <c r="N86" s="515"/>
      <c r="O86" s="520" t="n">
        <f aca="false">SUM(O13:O84)</f>
        <v>28702272</v>
      </c>
      <c r="P86" s="513" t="n">
        <f aca="false">IF(O86=" "," ",ROUNDDOWN(O86/L86*100,0))</f>
        <v>11</v>
      </c>
      <c r="Q86" s="539"/>
      <c r="R86" s="515"/>
      <c r="S86" s="520" t="n">
        <f aca="false">SUM(S13:S84)</f>
        <v>45960692</v>
      </c>
      <c r="T86" s="513" t="n">
        <f aca="false">IF(S86=" "," ",ROUNDDOWN(S86/L86*100,0))</f>
        <v>19</v>
      </c>
    </row>
    <row r="87" customFormat="false" ht="13.5" hidden="false" customHeight="true" outlineLevel="0" collapsed="false">
      <c r="B87" s="513"/>
      <c r="C87" s="412"/>
      <c r="D87" s="35"/>
      <c r="E87" s="35"/>
      <c r="F87" s="35"/>
      <c r="G87" s="214"/>
      <c r="H87" s="523"/>
      <c r="I87" s="214"/>
      <c r="J87" s="524"/>
      <c r="K87" s="523"/>
      <c r="L87" s="214"/>
      <c r="M87" s="518"/>
      <c r="N87" s="519"/>
      <c r="O87" s="526"/>
      <c r="P87" s="527"/>
      <c r="Q87" s="521"/>
      <c r="R87" s="522"/>
      <c r="S87" s="527"/>
      <c r="T87" s="527"/>
    </row>
    <row r="88" customFormat="false" ht="13.5" hidden="false" customHeight="true" outlineLevel="0" collapsed="false">
      <c r="B88" s="482"/>
      <c r="C88" s="377"/>
      <c r="D88" s="86"/>
      <c r="E88" s="86"/>
      <c r="F88" s="86"/>
      <c r="G88" s="529"/>
      <c r="H88" s="530"/>
      <c r="I88" s="529"/>
      <c r="J88" s="531"/>
      <c r="K88" s="530"/>
      <c r="L88" s="529"/>
      <c r="M88" s="377"/>
      <c r="N88" s="501"/>
      <c r="O88" s="533"/>
      <c r="P88" s="535"/>
      <c r="Q88" s="534"/>
      <c r="R88" s="542"/>
      <c r="S88" s="535"/>
      <c r="T88" s="535"/>
    </row>
    <row r="89" customFormat="false" ht="13.5" hidden="false" customHeight="true" outlineLevel="0" collapsed="false">
      <c r="B89" s="499"/>
      <c r="C89" s="411"/>
      <c r="D89" s="384"/>
      <c r="E89" s="384"/>
      <c r="F89" s="385"/>
      <c r="G89" s="497"/>
      <c r="H89" s="506"/>
      <c r="I89" s="499"/>
      <c r="J89" s="507"/>
      <c r="K89" s="506"/>
      <c r="L89" s="536"/>
      <c r="M89" s="383"/>
      <c r="N89" s="505"/>
      <c r="O89" s="509"/>
      <c r="P89" s="510"/>
      <c r="Q89" s="511"/>
      <c r="R89" s="506"/>
      <c r="S89" s="510"/>
      <c r="T89" s="510"/>
    </row>
    <row r="90" customFormat="false" ht="13.5" hidden="false" customHeight="true" outlineLevel="0" collapsed="false">
      <c r="B90" s="513"/>
      <c r="C90" s="412"/>
      <c r="D90" s="35"/>
      <c r="E90" s="35"/>
      <c r="F90" s="101"/>
      <c r="G90" s="537"/>
      <c r="H90" s="515"/>
      <c r="I90" s="513"/>
      <c r="J90" s="538"/>
      <c r="K90" s="408"/>
      <c r="L90" s="517" t="str">
        <f aca="false">IF(ROUNDDOWN((G90+H90)*(J90+K90),0)=0," ",ROUNDDOWN((G90+H90)*(J90+K90),0))</f>
        <v> </v>
      </c>
      <c r="M90" s="516"/>
      <c r="N90" s="515"/>
      <c r="O90" s="520" t="str">
        <f aca="false">IF(ROUNDDOWN((J90+K90)*(M90+N90),0)=0," ",ROUNDDOWN((J90+K90)*(M90+N90),0))</f>
        <v> </v>
      </c>
      <c r="P90" s="513" t="str">
        <f aca="false">IF(O90=" "," ",ROUNDDOWN(O90/L90*100,0))</f>
        <v> </v>
      </c>
      <c r="Q90" s="539"/>
      <c r="R90" s="515"/>
      <c r="S90" s="520" t="str">
        <f aca="false">IF(ROUNDDOWN((J90+K90)*(Q90+R90),0)=0," ",ROUNDDOWN((J90+K90)*(Q90+R90),0))</f>
        <v> </v>
      </c>
      <c r="T90" s="513" t="str">
        <f aca="false">IF(S90=" "," ",ROUNDDOWN(S90/L90*100,0))</f>
        <v> </v>
      </c>
    </row>
    <row r="91" customFormat="false" ht="13.5" hidden="false" customHeight="true" outlineLevel="0" collapsed="false">
      <c r="B91" s="513"/>
      <c r="C91" s="412"/>
      <c r="D91" s="35"/>
      <c r="E91" s="35"/>
      <c r="F91" s="35"/>
      <c r="G91" s="214"/>
      <c r="H91" s="523"/>
      <c r="I91" s="214"/>
      <c r="J91" s="524"/>
      <c r="K91" s="523"/>
      <c r="L91" s="214"/>
      <c r="M91" s="518"/>
      <c r="N91" s="519"/>
      <c r="O91" s="526"/>
      <c r="P91" s="527"/>
      <c r="Q91" s="521"/>
      <c r="R91" s="522"/>
      <c r="S91" s="527"/>
      <c r="T91" s="527"/>
    </row>
    <row r="92" customFormat="false" ht="13.5" hidden="false" customHeight="true" outlineLevel="0" collapsed="false">
      <c r="B92" s="482"/>
      <c r="C92" s="377"/>
      <c r="D92" s="86"/>
      <c r="E92" s="86"/>
      <c r="F92" s="86"/>
      <c r="G92" s="529"/>
      <c r="H92" s="530"/>
      <c r="I92" s="529"/>
      <c r="J92" s="531"/>
      <c r="K92" s="530"/>
      <c r="L92" s="529"/>
      <c r="M92" s="377"/>
      <c r="N92" s="501"/>
      <c r="O92" s="533"/>
      <c r="P92" s="535"/>
      <c r="Q92" s="534"/>
      <c r="R92" s="542"/>
      <c r="S92" s="535"/>
      <c r="T92" s="535"/>
    </row>
    <row r="93" customFormat="false" ht="13.5" hidden="false" customHeight="true" outlineLevel="0" collapsed="false">
      <c r="B93" s="499"/>
      <c r="C93" s="411"/>
      <c r="D93" s="384"/>
      <c r="E93" s="384"/>
      <c r="F93" s="385"/>
      <c r="G93" s="497"/>
      <c r="H93" s="506"/>
      <c r="I93" s="499"/>
      <c r="J93" s="507"/>
      <c r="K93" s="506"/>
      <c r="L93" s="536"/>
      <c r="M93" s="383"/>
      <c r="N93" s="505"/>
      <c r="O93" s="509"/>
      <c r="P93" s="510"/>
      <c r="Q93" s="511"/>
      <c r="R93" s="506"/>
      <c r="S93" s="510"/>
      <c r="T93" s="510"/>
    </row>
    <row r="94" customFormat="false" ht="13.5" hidden="false" customHeight="true" outlineLevel="0" collapsed="false">
      <c r="B94" s="513"/>
      <c r="C94" s="412"/>
      <c r="D94" s="35"/>
      <c r="E94" s="35"/>
      <c r="F94" s="101"/>
      <c r="G94" s="537"/>
      <c r="H94" s="515"/>
      <c r="I94" s="513"/>
      <c r="J94" s="538"/>
      <c r="K94" s="408"/>
      <c r="L94" s="517" t="str">
        <f aca="false">IF(ROUNDDOWN((G94+H94)*(J94+K94),0)=0," ",ROUNDDOWN((G94+H94)*(J94+K94),0))</f>
        <v> </v>
      </c>
      <c r="M94" s="516"/>
      <c r="N94" s="515"/>
      <c r="O94" s="520" t="str">
        <f aca="false">IF(ROUNDDOWN((J94+K94)*(M94+N94),0)=0," ",ROUNDDOWN((J94+K94)*(M94+N94),0))</f>
        <v> </v>
      </c>
      <c r="P94" s="513" t="str">
        <f aca="false">IF(O94=" "," ",ROUNDDOWN(O94/L94*100,0))</f>
        <v> </v>
      </c>
      <c r="Q94" s="539"/>
      <c r="R94" s="515"/>
      <c r="S94" s="520" t="str">
        <f aca="false">IF(ROUNDDOWN((J94+K94)*(Q94+R94),0)=0," ",ROUNDDOWN((J94+K94)*(Q94+R94),0))</f>
        <v> </v>
      </c>
      <c r="T94" s="513" t="str">
        <f aca="false">IF(S94=" "," ",ROUNDDOWN(S94/L94*100,0))</f>
        <v> </v>
      </c>
    </row>
    <row r="95" customFormat="false" ht="13.5" hidden="false" customHeight="true" outlineLevel="0" collapsed="false">
      <c r="B95" s="513"/>
      <c r="C95" s="412"/>
      <c r="D95" s="35"/>
      <c r="E95" s="35"/>
      <c r="F95" s="35"/>
      <c r="G95" s="214"/>
      <c r="H95" s="523"/>
      <c r="I95" s="214"/>
      <c r="J95" s="524"/>
      <c r="K95" s="523"/>
      <c r="L95" s="214"/>
      <c r="M95" s="518"/>
      <c r="N95" s="519"/>
      <c r="O95" s="526"/>
      <c r="P95" s="527"/>
      <c r="Q95" s="521"/>
      <c r="R95" s="522"/>
      <c r="S95" s="527"/>
      <c r="T95" s="527"/>
    </row>
    <row r="96" customFormat="false" ht="13.5" hidden="false" customHeight="true" outlineLevel="0" collapsed="false">
      <c r="B96" s="482"/>
      <c r="C96" s="377"/>
      <c r="D96" s="86"/>
      <c r="E96" s="86"/>
      <c r="F96" s="86"/>
      <c r="G96" s="529"/>
      <c r="H96" s="530"/>
      <c r="I96" s="529"/>
      <c r="J96" s="531"/>
      <c r="K96" s="530"/>
      <c r="L96" s="529"/>
      <c r="M96" s="377"/>
      <c r="N96" s="501"/>
      <c r="O96" s="533"/>
      <c r="P96" s="535"/>
      <c r="Q96" s="534"/>
      <c r="R96" s="542"/>
      <c r="S96" s="535"/>
      <c r="T96" s="535"/>
    </row>
    <row r="97" customFormat="false" ht="13.5" hidden="false" customHeight="true" outlineLevel="0" collapsed="false">
      <c r="B97" s="499"/>
      <c r="C97" s="411"/>
      <c r="D97" s="384"/>
      <c r="E97" s="384"/>
      <c r="F97" s="385"/>
      <c r="G97" s="497"/>
      <c r="H97" s="506"/>
      <c r="I97" s="499"/>
      <c r="J97" s="507"/>
      <c r="K97" s="506"/>
      <c r="L97" s="536"/>
      <c r="M97" s="383"/>
      <c r="N97" s="505"/>
      <c r="O97" s="509"/>
      <c r="P97" s="510"/>
      <c r="Q97" s="511"/>
      <c r="R97" s="506"/>
      <c r="S97" s="510"/>
      <c r="T97" s="510"/>
    </row>
    <row r="98" customFormat="false" ht="13.5" hidden="false" customHeight="true" outlineLevel="0" collapsed="false">
      <c r="B98" s="513"/>
      <c r="C98" s="412"/>
      <c r="D98" s="35"/>
      <c r="E98" s="35"/>
      <c r="F98" s="101"/>
      <c r="G98" s="537"/>
      <c r="H98" s="515"/>
      <c r="I98" s="513"/>
      <c r="J98" s="538"/>
      <c r="K98" s="408"/>
      <c r="L98" s="517" t="str">
        <f aca="false">IF(ROUNDDOWN((G98+H98)*(J98+K98),0)=0," ",ROUNDDOWN((G98+H98)*(J98+K98),0))</f>
        <v> </v>
      </c>
      <c r="M98" s="516"/>
      <c r="N98" s="515"/>
      <c r="O98" s="520" t="str">
        <f aca="false">IF(ROUNDDOWN((J98+K98)*(M98+N98),0)=0," ",ROUNDDOWN((J98+K98)*(M98+N98),0))</f>
        <v> </v>
      </c>
      <c r="P98" s="513" t="str">
        <f aca="false">IF(O98=" "," ",ROUNDDOWN(O98/L98*100,0))</f>
        <v> </v>
      </c>
      <c r="Q98" s="539"/>
      <c r="R98" s="515"/>
      <c r="S98" s="520" t="str">
        <f aca="false">IF(ROUNDDOWN((J98+K98)*(Q98+R98),0)=0," ",ROUNDDOWN((J98+K98)*(Q98+R98),0))</f>
        <v> </v>
      </c>
      <c r="T98" s="513" t="str">
        <f aca="false">IF(S98=" "," ",ROUNDDOWN(S98/L98*100,0))</f>
        <v> </v>
      </c>
    </row>
    <row r="99" customFormat="false" ht="13.5" hidden="false" customHeight="true" outlineLevel="0" collapsed="false">
      <c r="B99" s="513"/>
      <c r="C99" s="412"/>
      <c r="D99" s="35"/>
      <c r="E99" s="35"/>
      <c r="F99" s="35"/>
      <c r="G99" s="214"/>
      <c r="H99" s="523"/>
      <c r="I99" s="214"/>
      <c r="J99" s="524"/>
      <c r="K99" s="523"/>
      <c r="L99" s="214"/>
      <c r="M99" s="518"/>
      <c r="N99" s="519"/>
      <c r="O99" s="526"/>
      <c r="P99" s="527"/>
      <c r="Q99" s="521"/>
      <c r="R99" s="522"/>
      <c r="S99" s="527"/>
      <c r="T99" s="527"/>
    </row>
    <row r="100" customFormat="false" ht="13.5" hidden="false" customHeight="true" outlineLevel="0" collapsed="false">
      <c r="B100" s="482"/>
      <c r="C100" s="377"/>
      <c r="D100" s="86"/>
      <c r="E100" s="86"/>
      <c r="F100" s="86"/>
      <c r="G100" s="529"/>
      <c r="H100" s="530"/>
      <c r="I100" s="529"/>
      <c r="J100" s="531"/>
      <c r="K100" s="530"/>
      <c r="L100" s="529"/>
      <c r="M100" s="377"/>
      <c r="N100" s="501"/>
      <c r="O100" s="533"/>
      <c r="P100" s="535"/>
      <c r="Q100" s="534"/>
      <c r="R100" s="542"/>
      <c r="S100" s="535"/>
      <c r="T100" s="535"/>
    </row>
    <row r="101" customFormat="false" ht="13.5" hidden="false" customHeight="true" outlineLevel="0" collapsed="false">
      <c r="B101" s="499"/>
      <c r="C101" s="411"/>
      <c r="D101" s="384"/>
      <c r="E101" s="384"/>
      <c r="F101" s="385"/>
      <c r="G101" s="497"/>
      <c r="H101" s="506"/>
      <c r="I101" s="499"/>
      <c r="J101" s="507"/>
      <c r="K101" s="506"/>
      <c r="L101" s="536"/>
      <c r="M101" s="383"/>
      <c r="N101" s="505"/>
      <c r="O101" s="509"/>
      <c r="P101" s="510"/>
      <c r="Q101" s="511"/>
      <c r="R101" s="506"/>
      <c r="S101" s="510"/>
      <c r="T101" s="510"/>
    </row>
    <row r="102" customFormat="false" ht="13.5" hidden="false" customHeight="true" outlineLevel="0" collapsed="false">
      <c r="B102" s="513"/>
      <c r="C102" s="412"/>
      <c r="D102" s="35"/>
      <c r="E102" s="35"/>
      <c r="F102" s="101"/>
      <c r="G102" s="537"/>
      <c r="H102" s="515"/>
      <c r="I102" s="513"/>
      <c r="J102" s="538"/>
      <c r="K102" s="408"/>
      <c r="L102" s="517" t="str">
        <f aca="false">IF(ROUNDDOWN((G102+H102)*(J102+K102),0)=0," ",ROUNDDOWN((G102+H102)*(J102+K102),0))</f>
        <v> </v>
      </c>
      <c r="M102" s="516"/>
      <c r="N102" s="515"/>
      <c r="O102" s="520" t="str">
        <f aca="false">IF(ROUNDDOWN((J102+K102)*(M102+N102),0)=0," ",ROUNDDOWN((J102+K102)*(M102+N102),0))</f>
        <v> </v>
      </c>
      <c r="P102" s="513" t="str">
        <f aca="false">IF(O102=" "," ",ROUNDDOWN(O102/L102*100,0))</f>
        <v> </v>
      </c>
      <c r="Q102" s="539"/>
      <c r="R102" s="515"/>
      <c r="S102" s="520" t="str">
        <f aca="false">IF(ROUNDDOWN((J102+K102)*(Q102+R102),0)=0," ",ROUNDDOWN((J102+K102)*(Q102+R102),0))</f>
        <v> </v>
      </c>
      <c r="T102" s="513" t="str">
        <f aca="false">IF(S102=" "," ",ROUNDDOWN(S102/L102*100,0))</f>
        <v> </v>
      </c>
    </row>
    <row r="103" customFormat="false" ht="13.5" hidden="false" customHeight="true" outlineLevel="0" collapsed="false">
      <c r="B103" s="513"/>
      <c r="C103" s="412"/>
      <c r="D103" s="35"/>
      <c r="E103" s="35"/>
      <c r="F103" s="35"/>
      <c r="G103" s="214"/>
      <c r="H103" s="523"/>
      <c r="I103" s="214"/>
      <c r="J103" s="524"/>
      <c r="K103" s="523"/>
      <c r="L103" s="214"/>
      <c r="M103" s="518"/>
      <c r="N103" s="519"/>
      <c r="O103" s="526"/>
      <c r="P103" s="527"/>
      <c r="Q103" s="521"/>
      <c r="R103" s="522"/>
      <c r="S103" s="527"/>
      <c r="T103" s="527"/>
    </row>
    <row r="104" customFormat="false" ht="13.5" hidden="false" customHeight="true" outlineLevel="0" collapsed="false">
      <c r="B104" s="482"/>
      <c r="C104" s="377"/>
      <c r="D104" s="86"/>
      <c r="E104" s="86"/>
      <c r="F104" s="86"/>
      <c r="G104" s="529"/>
      <c r="H104" s="530"/>
      <c r="I104" s="529"/>
      <c r="J104" s="531"/>
      <c r="K104" s="530"/>
      <c r="L104" s="529"/>
      <c r="M104" s="377"/>
      <c r="N104" s="501"/>
      <c r="O104" s="533"/>
      <c r="P104" s="535"/>
      <c r="Q104" s="534"/>
      <c r="R104" s="542"/>
      <c r="S104" s="535"/>
      <c r="T104" s="535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4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13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377</v>
      </c>
      <c r="N2" s="33" t="s">
        <v>378</v>
      </c>
      <c r="R2" s="33" t="s">
        <v>416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470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70" t="s">
        <v>95</v>
      </c>
      <c r="F5" s="545" t="s">
        <v>391</v>
      </c>
      <c r="J5" s="476" t="s">
        <v>392</v>
      </c>
      <c r="K5" s="477"/>
      <c r="L5" s="478" t="n">
        <f aca="false">SUM(L13:L84)</f>
        <v>240994746</v>
      </c>
      <c r="M5" s="471"/>
      <c r="N5" s="472"/>
      <c r="O5" s="478" t="n">
        <v>28700000</v>
      </c>
      <c r="P5" s="479" t="n">
        <f aca="false">IF(O5=" "," ",ROUNDDOWN(O5/L5*100,0))</f>
        <v>11</v>
      </c>
      <c r="Q5" s="471"/>
      <c r="R5" s="472"/>
      <c r="S5" s="478" t="n">
        <f aca="false">SUM(S13:S64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389</v>
      </c>
      <c r="M6" s="471"/>
      <c r="N6" s="472"/>
      <c r="O6" s="478"/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357</v>
      </c>
      <c r="M7" s="471"/>
      <c r="N7" s="472"/>
      <c r="O7" s="478" t="n">
        <f aca="false">O5+O6</f>
        <v>28700000</v>
      </c>
      <c r="P7" s="49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9"/>
      <c r="Q8" s="490" t="s">
        <v>404</v>
      </c>
      <c r="R8" s="472"/>
      <c r="S8" s="478" t="n">
        <f aca="false">S7-O7</f>
        <v>17260000</v>
      </c>
      <c r="T8" s="475"/>
    </row>
    <row r="9" customFormat="false" ht="16.5" hidden="false" customHeight="true" outlineLevel="0" collapsed="false">
      <c r="C9" s="480" t="s">
        <v>67</v>
      </c>
      <c r="D9" s="491" t="s">
        <v>405</v>
      </c>
      <c r="E9" s="58"/>
      <c r="F9" s="371"/>
      <c r="J9" s="492"/>
      <c r="K9" s="492"/>
      <c r="L9" s="493"/>
      <c r="M9" s="139"/>
      <c r="N9" s="139"/>
      <c r="O9" s="139"/>
      <c r="P9" s="139"/>
      <c r="Q9" s="488"/>
      <c r="R9" s="488"/>
      <c r="S9" s="487"/>
      <c r="T9" s="488"/>
    </row>
    <row r="10" customFormat="false" ht="16.5" hidden="false" customHeight="true" outlineLevel="0" collapsed="false">
      <c r="B10" s="494"/>
      <c r="C10" s="495"/>
      <c r="D10" s="496"/>
      <c r="E10" s="496"/>
      <c r="F10" s="496"/>
      <c r="G10" s="494"/>
      <c r="J10" s="492"/>
      <c r="K10" s="492"/>
      <c r="L10" s="493"/>
      <c r="M10" s="139"/>
      <c r="N10" s="139"/>
      <c r="O10" s="139"/>
      <c r="P10" s="139"/>
      <c r="Q10" s="139"/>
      <c r="R10" s="139"/>
      <c r="S10" s="493"/>
      <c r="T10" s="139"/>
    </row>
    <row r="11" customFormat="false" ht="17.1" hidden="false" customHeight="true" outlineLevel="0" collapsed="false">
      <c r="B11" s="369" t="s">
        <v>260</v>
      </c>
      <c r="C11" s="370" t="s">
        <v>261</v>
      </c>
      <c r="D11" s="473"/>
      <c r="E11" s="473"/>
      <c r="F11" s="474"/>
      <c r="G11" s="497" t="s">
        <v>406</v>
      </c>
      <c r="H11" s="498"/>
      <c r="I11" s="499" t="s">
        <v>262</v>
      </c>
      <c r="J11" s="497" t="s">
        <v>407</v>
      </c>
      <c r="K11" s="498"/>
      <c r="L11" s="499" t="s">
        <v>43</v>
      </c>
      <c r="M11" s="370" t="s">
        <v>386</v>
      </c>
      <c r="N11" s="473"/>
      <c r="O11" s="474"/>
      <c r="P11" s="545"/>
      <c r="Q11" s="370" t="s">
        <v>408</v>
      </c>
      <c r="R11" s="473"/>
      <c r="S11" s="473"/>
      <c r="T11" s="474"/>
    </row>
    <row r="12" customFormat="false" ht="17.1" hidden="false" customHeight="true" outlineLevel="0" collapsed="false">
      <c r="B12" s="369"/>
      <c r="C12" s="377" t="s">
        <v>267</v>
      </c>
      <c r="D12" s="500"/>
      <c r="E12" s="500"/>
      <c r="F12" s="501"/>
      <c r="G12" s="502"/>
      <c r="H12" s="503"/>
      <c r="I12" s="482"/>
      <c r="J12" s="502"/>
      <c r="K12" s="503"/>
      <c r="L12" s="482"/>
      <c r="M12" s="370" t="s">
        <v>174</v>
      </c>
      <c r="N12" s="474"/>
      <c r="O12" s="470" t="s">
        <v>264</v>
      </c>
      <c r="P12" s="470" t="s">
        <v>387</v>
      </c>
      <c r="Q12" s="370" t="s">
        <v>174</v>
      </c>
      <c r="R12" s="474"/>
      <c r="S12" s="470" t="s">
        <v>264</v>
      </c>
      <c r="T12" s="470" t="s">
        <v>387</v>
      </c>
    </row>
    <row r="13" customFormat="false" ht="13.5" hidden="false" customHeight="true" outlineLevel="0" collapsed="false">
      <c r="B13" s="484" t="s">
        <v>105</v>
      </c>
      <c r="C13" s="383" t="s">
        <v>270</v>
      </c>
      <c r="D13" s="504"/>
      <c r="E13" s="504"/>
      <c r="F13" s="505"/>
      <c r="G13" s="497"/>
      <c r="H13" s="506"/>
      <c r="I13" s="499"/>
      <c r="J13" s="507"/>
      <c r="K13" s="506"/>
      <c r="L13" s="508"/>
      <c r="M13" s="383"/>
      <c r="N13" s="505"/>
      <c r="O13" s="509"/>
      <c r="P13" s="510"/>
      <c r="Q13" s="511"/>
      <c r="R13" s="512"/>
      <c r="S13" s="510"/>
      <c r="T13" s="510"/>
    </row>
    <row r="14" customFormat="false" ht="13.5" hidden="false" customHeight="true" outlineLevel="0" collapsed="false">
      <c r="B14" s="513" t="n">
        <v>1</v>
      </c>
      <c r="C14" s="392" t="s">
        <v>271</v>
      </c>
      <c r="D14" s="35"/>
      <c r="E14" s="393"/>
      <c r="F14" s="394"/>
      <c r="G14" s="514"/>
      <c r="H14" s="515"/>
      <c r="I14" s="513"/>
      <c r="J14" s="516"/>
      <c r="K14" s="515"/>
      <c r="L14" s="517" t="str">
        <f aca="false">IF(ROUNDDOWN((G14+H14)*(J14+K14),0)=0," ",ROUNDDOWN((G14+H14)*(J14+K14),0))</f>
        <v> </v>
      </c>
      <c r="M14" s="518"/>
      <c r="N14" s="519"/>
      <c r="O14" s="520" t="str">
        <f aca="false">IF(ROUNDDOWN((J14+K14)*(M14+N14),0)=0," ",ROUNDDOWN((J14+K14)*(M14+N14),0))</f>
        <v> </v>
      </c>
      <c r="P14" s="513" t="str">
        <f aca="false">IF(O14=" "," ",ROUNDDOWN(O14/L14*100,0))</f>
        <v> </v>
      </c>
      <c r="Q14" s="521"/>
      <c r="R14" s="522"/>
      <c r="S14" s="520" t="str">
        <f aca="false">IF(ROUNDDOWN((J14+K14)*(Q14+R14),0)=0," ",ROUNDDOWN((J14+K14)*(Q14+R14),0))</f>
        <v> </v>
      </c>
      <c r="T14" s="513" t="str">
        <f aca="false">IF(S14=" "," ",ROUNDDOWN(S14/L14*100,0))</f>
        <v> </v>
      </c>
    </row>
    <row r="15" customFormat="false" ht="13.5" hidden="false" customHeight="true" outlineLevel="0" collapsed="false">
      <c r="B15" s="513"/>
      <c r="C15" s="392" t="s">
        <v>409</v>
      </c>
      <c r="D15" s="35"/>
      <c r="E15" s="393"/>
      <c r="F15" s="393"/>
      <c r="G15" s="214"/>
      <c r="H15" s="523"/>
      <c r="I15" s="214"/>
      <c r="J15" s="524"/>
      <c r="K15" s="523"/>
      <c r="L15" s="525"/>
      <c r="M15" s="518"/>
      <c r="N15" s="519"/>
      <c r="O15" s="526"/>
      <c r="P15" s="527"/>
      <c r="Q15" s="521"/>
      <c r="R15" s="522"/>
      <c r="S15" s="527"/>
      <c r="T15" s="527"/>
    </row>
    <row r="16" customFormat="false" ht="13.5" hidden="false" customHeight="true" outlineLevel="0" collapsed="false">
      <c r="B16" s="482"/>
      <c r="C16" s="392" t="s">
        <v>417</v>
      </c>
      <c r="D16" s="500"/>
      <c r="E16" s="528"/>
      <c r="F16" s="528"/>
      <c r="G16" s="529"/>
      <c r="H16" s="530"/>
      <c r="I16" s="529"/>
      <c r="J16" s="531"/>
      <c r="K16" s="530"/>
      <c r="L16" s="532"/>
      <c r="M16" s="377"/>
      <c r="N16" s="501"/>
      <c r="O16" s="533"/>
      <c r="P16" s="527"/>
      <c r="Q16" s="534"/>
      <c r="R16" s="522"/>
      <c r="S16" s="535"/>
      <c r="T16" s="527"/>
    </row>
    <row r="17" customFormat="false" ht="13.5" hidden="false" customHeight="true" outlineLevel="0" collapsed="false">
      <c r="B17" s="484" t="s">
        <v>105</v>
      </c>
      <c r="C17" s="383"/>
      <c r="D17" s="504"/>
      <c r="E17" s="504"/>
      <c r="F17" s="505"/>
      <c r="G17" s="497"/>
      <c r="H17" s="506"/>
      <c r="I17" s="499"/>
      <c r="J17" s="507"/>
      <c r="K17" s="506"/>
      <c r="L17" s="536"/>
      <c r="M17" s="383"/>
      <c r="N17" s="505"/>
      <c r="O17" s="509"/>
      <c r="P17" s="510"/>
      <c r="Q17" s="511"/>
      <c r="R17" s="506"/>
      <c r="S17" s="510"/>
      <c r="T17" s="510"/>
    </row>
    <row r="18" customFormat="false" ht="13.5" hidden="false" customHeight="true" outlineLevel="0" collapsed="false">
      <c r="B18" s="513" t="n">
        <v>2</v>
      </c>
      <c r="C18" s="392" t="s">
        <v>276</v>
      </c>
      <c r="D18" s="35"/>
      <c r="E18" s="393"/>
      <c r="F18" s="394"/>
      <c r="G18" s="537" t="n">
        <v>1481</v>
      </c>
      <c r="H18" s="515"/>
      <c r="I18" s="513" t="s">
        <v>277</v>
      </c>
      <c r="J18" s="538" t="n">
        <v>5500</v>
      </c>
      <c r="K18" s="408" t="s">
        <v>278</v>
      </c>
      <c r="L18" s="517" t="n">
        <f aca="false">IF(ROUNDDOWN((G18+H18)*(J18+K18),0)=0," ",ROUNDDOWN((G18+H18)*(J18+K18),0))</f>
        <v>8145648</v>
      </c>
      <c r="M18" s="516" t="n">
        <v>1000</v>
      </c>
      <c r="N18" s="519"/>
      <c r="O18" s="520" t="n">
        <f aca="false">IF(ROUNDDOWN((J18+K18)*(M18+N18),0)=0," ",ROUNDDOWN((J18+K18)*(M18+N18),0))</f>
        <v>5500100</v>
      </c>
      <c r="P18" s="513" t="n">
        <f aca="false">IF(O18=" "," ",ROUNDDOWN(O18/L18*100,0))</f>
        <v>67</v>
      </c>
      <c r="Q18" s="539" t="n">
        <v>1300</v>
      </c>
      <c r="R18" s="515"/>
      <c r="S18" s="520" t="n">
        <f aca="false">IF(ROUNDDOWN((J18+K18)*(Q18+R18),0)=0," ",ROUNDDOWN((J18+K18)*(Q18+R18),0))</f>
        <v>7150130</v>
      </c>
      <c r="T18" s="513" t="n">
        <f aca="false">IF(S18=" "," ",ROUNDDOWN(S18/L18*100,0))</f>
        <v>87</v>
      </c>
    </row>
    <row r="19" customFormat="false" ht="13.5" hidden="false" customHeight="true" outlineLevel="0" collapsed="false">
      <c r="B19" s="513"/>
      <c r="C19" s="392" t="s">
        <v>412</v>
      </c>
      <c r="D19" s="35"/>
      <c r="E19" s="393"/>
      <c r="F19" s="393"/>
      <c r="G19" s="214"/>
      <c r="H19" s="523"/>
      <c r="I19" s="214"/>
      <c r="J19" s="524"/>
      <c r="K19" s="523"/>
      <c r="L19" s="214"/>
      <c r="M19" s="518"/>
      <c r="N19" s="519"/>
      <c r="O19" s="526"/>
      <c r="P19" s="527"/>
      <c r="Q19" s="521"/>
      <c r="R19" s="515"/>
      <c r="S19" s="527"/>
      <c r="T19" s="527"/>
    </row>
    <row r="20" customFormat="false" ht="13.5" hidden="false" customHeight="true" outlineLevel="0" collapsed="false">
      <c r="B20" s="482"/>
      <c r="C20" s="540"/>
      <c r="D20" s="500"/>
      <c r="E20" s="528"/>
      <c r="F20" s="528"/>
      <c r="G20" s="529"/>
      <c r="H20" s="530"/>
      <c r="I20" s="529"/>
      <c r="J20" s="531"/>
      <c r="K20" s="530"/>
      <c r="L20" s="529"/>
      <c r="M20" s="377"/>
      <c r="N20" s="501"/>
      <c r="O20" s="533"/>
      <c r="P20" s="535"/>
      <c r="Q20" s="534"/>
      <c r="R20" s="541"/>
      <c r="S20" s="535"/>
      <c r="T20" s="535"/>
    </row>
    <row r="21" customFormat="false" ht="13.5" hidden="false" customHeight="true" outlineLevel="0" collapsed="false">
      <c r="B21" s="484" t="s">
        <v>105</v>
      </c>
      <c r="C21" s="383"/>
      <c r="D21" s="504"/>
      <c r="E21" s="504"/>
      <c r="F21" s="505"/>
      <c r="G21" s="497"/>
      <c r="H21" s="506"/>
      <c r="I21" s="499"/>
      <c r="J21" s="507"/>
      <c r="K21" s="506"/>
      <c r="L21" s="536"/>
      <c r="M21" s="383"/>
      <c r="N21" s="505"/>
      <c r="O21" s="509"/>
      <c r="P21" s="510"/>
      <c r="Q21" s="511"/>
      <c r="R21" s="506"/>
      <c r="S21" s="510"/>
      <c r="T21" s="510"/>
    </row>
    <row r="22" customFormat="false" ht="13.5" hidden="false" customHeight="true" outlineLevel="0" collapsed="false">
      <c r="B22" s="513" t="n">
        <v>3</v>
      </c>
      <c r="C22" s="392" t="s">
        <v>284</v>
      </c>
      <c r="D22" s="35"/>
      <c r="E22" s="393"/>
      <c r="F22" s="394"/>
      <c r="G22" s="537" t="n">
        <v>3579</v>
      </c>
      <c r="H22" s="515" t="s">
        <v>285</v>
      </c>
      <c r="I22" s="513" t="s">
        <v>277</v>
      </c>
      <c r="J22" s="538" t="n">
        <v>7600</v>
      </c>
      <c r="K22" s="408" t="s">
        <v>278</v>
      </c>
      <c r="L22" s="517" t="n">
        <f aca="false">IF(ROUNDDOWN((G22+H22)*(J22+K22),0)=0," ",ROUNDDOWN((G22+H22)*(J22+K22),0))</f>
        <v>27202429</v>
      </c>
      <c r="M22" s="516" t="n">
        <v>2500</v>
      </c>
      <c r="N22" s="515" t="s">
        <v>285</v>
      </c>
      <c r="O22" s="520" t="n">
        <f aca="false">IF(ROUNDDOWN((J22+K22)*(M22+N22),0)=0," ",ROUNDDOWN((J22+K22)*(M22+N22),0))</f>
        <v>19001922</v>
      </c>
      <c r="P22" s="513" t="n">
        <f aca="false">IF(O22=" "," ",ROUNDDOWN(O22/L22*100,0))</f>
        <v>69</v>
      </c>
      <c r="Q22" s="539" t="n">
        <v>2500</v>
      </c>
      <c r="R22" s="515"/>
      <c r="S22" s="520" t="n">
        <f aca="false">IF(ROUNDDOWN((J22+K22)*(Q22+R22),0)=0," ",ROUNDDOWN((J22+K22)*(Q22+R22),0))</f>
        <v>19000250</v>
      </c>
      <c r="T22" s="513" t="n">
        <f aca="false">IF(S22=" "," ",ROUNDDOWN(S22/L22*100,0))</f>
        <v>69</v>
      </c>
    </row>
    <row r="23" customFormat="false" ht="13.5" hidden="false" customHeight="true" outlineLevel="0" collapsed="false">
      <c r="B23" s="513"/>
      <c r="C23" s="392" t="s">
        <v>412</v>
      </c>
      <c r="D23" s="35"/>
      <c r="E23" s="393"/>
      <c r="F23" s="393"/>
      <c r="G23" s="214"/>
      <c r="H23" s="523"/>
      <c r="I23" s="214"/>
      <c r="J23" s="524"/>
      <c r="K23" s="523"/>
      <c r="L23" s="214"/>
      <c r="M23" s="518"/>
      <c r="N23" s="519"/>
      <c r="O23" s="526"/>
      <c r="P23" s="527"/>
      <c r="Q23" s="521"/>
      <c r="R23" s="515"/>
      <c r="S23" s="527"/>
      <c r="T23" s="527"/>
    </row>
    <row r="24" customFormat="false" ht="13.5" hidden="false" customHeight="true" outlineLevel="0" collapsed="false">
      <c r="B24" s="482"/>
      <c r="C24" s="540"/>
      <c r="D24" s="500"/>
      <c r="E24" s="528"/>
      <c r="F24" s="528"/>
      <c r="G24" s="529"/>
      <c r="H24" s="530"/>
      <c r="I24" s="529"/>
      <c r="J24" s="531"/>
      <c r="K24" s="530"/>
      <c r="L24" s="529"/>
      <c r="M24" s="377"/>
      <c r="N24" s="501"/>
      <c r="O24" s="533"/>
      <c r="P24" s="535"/>
      <c r="Q24" s="534"/>
      <c r="R24" s="541"/>
      <c r="S24" s="535"/>
      <c r="T24" s="535"/>
    </row>
    <row r="25" customFormat="false" ht="13.5" hidden="false" customHeight="true" outlineLevel="0" collapsed="false">
      <c r="B25" s="484" t="s">
        <v>105</v>
      </c>
      <c r="C25" s="411"/>
      <c r="D25" s="384"/>
      <c r="E25" s="384"/>
      <c r="F25" s="385"/>
      <c r="G25" s="497"/>
      <c r="H25" s="506"/>
      <c r="I25" s="499"/>
      <c r="J25" s="507"/>
      <c r="K25" s="506"/>
      <c r="L25" s="536"/>
      <c r="M25" s="383"/>
      <c r="N25" s="505"/>
      <c r="O25" s="509"/>
      <c r="P25" s="510"/>
      <c r="Q25" s="511"/>
      <c r="R25" s="506"/>
      <c r="S25" s="510"/>
      <c r="T25" s="510"/>
    </row>
    <row r="26" customFormat="false" ht="13.5" hidden="false" customHeight="true" outlineLevel="0" collapsed="false">
      <c r="B26" s="513" t="n">
        <v>4</v>
      </c>
      <c r="C26" s="392" t="s">
        <v>287</v>
      </c>
      <c r="D26" s="35"/>
      <c r="E26" s="35"/>
      <c r="F26" s="101"/>
      <c r="G26" s="537" t="n">
        <v>1470</v>
      </c>
      <c r="H26" s="515"/>
      <c r="I26" s="414" t="s">
        <v>288</v>
      </c>
      <c r="J26" s="538" t="n">
        <v>6000</v>
      </c>
      <c r="K26" s="408" t="s">
        <v>289</v>
      </c>
      <c r="L26" s="517" t="n">
        <f aca="false">IF(ROUNDDOWN((G26+H26)*(J26+K26),0)=0," ",ROUNDDOWN((G26+H26)*(J26+K26),0))</f>
        <v>8820735</v>
      </c>
      <c r="M26" s="516" t="n">
        <v>500</v>
      </c>
      <c r="N26" s="515"/>
      <c r="O26" s="520" t="n">
        <f aca="false">IF(ROUNDDOWN((J26+K26)*(M26+N26),0)=0," ",ROUNDDOWN((J26+K26)*(M26+N26),0))</f>
        <v>3000250</v>
      </c>
      <c r="P26" s="513" t="n">
        <f aca="false">IF(O26=" "," ",ROUNDDOWN(O26/L26*100,0))</f>
        <v>34</v>
      </c>
      <c r="Q26" s="539" t="n">
        <v>500</v>
      </c>
      <c r="R26" s="515"/>
      <c r="S26" s="520" t="n">
        <f aca="false">IF(ROUNDDOWN((J26+K26)*(Q26+R26),0)=0," ",ROUNDDOWN((J26+K26)*(Q26+R26),0))</f>
        <v>3000250</v>
      </c>
      <c r="T26" s="513" t="n">
        <f aca="false">IF(S26=" "," ",ROUNDDOWN(S26/L26*100,0))</f>
        <v>34</v>
      </c>
    </row>
    <row r="27" customFormat="false" ht="13.5" hidden="false" customHeight="true" outlineLevel="0" collapsed="false">
      <c r="B27" s="513"/>
      <c r="C27" s="392" t="s">
        <v>290</v>
      </c>
      <c r="D27" s="35"/>
      <c r="E27" s="35"/>
      <c r="F27" s="35"/>
      <c r="G27" s="214"/>
      <c r="H27" s="523"/>
      <c r="I27" s="214"/>
      <c r="J27" s="524"/>
      <c r="K27" s="523"/>
      <c r="L27" s="214"/>
      <c r="M27" s="518"/>
      <c r="N27" s="519"/>
      <c r="O27" s="526"/>
      <c r="P27" s="527"/>
      <c r="Q27" s="521"/>
      <c r="R27" s="515"/>
      <c r="S27" s="527"/>
      <c r="T27" s="527"/>
    </row>
    <row r="28" customFormat="false" ht="13.5" hidden="false" customHeight="true" outlineLevel="0" collapsed="false">
      <c r="B28" s="482"/>
      <c r="C28" s="377"/>
      <c r="D28" s="86"/>
      <c r="E28" s="86"/>
      <c r="F28" s="86"/>
      <c r="G28" s="529"/>
      <c r="H28" s="530"/>
      <c r="I28" s="529"/>
      <c r="J28" s="531"/>
      <c r="K28" s="530"/>
      <c r="L28" s="529"/>
      <c r="M28" s="377"/>
      <c r="N28" s="501"/>
      <c r="O28" s="533"/>
      <c r="P28" s="535"/>
      <c r="Q28" s="534"/>
      <c r="R28" s="541"/>
      <c r="S28" s="535"/>
      <c r="T28" s="535"/>
    </row>
    <row r="29" customFormat="false" ht="13.5" hidden="false" customHeight="true" outlineLevel="0" collapsed="false">
      <c r="B29" s="484" t="s">
        <v>105</v>
      </c>
      <c r="C29" s="411"/>
      <c r="D29" s="384"/>
      <c r="E29" s="384"/>
      <c r="F29" s="385"/>
      <c r="G29" s="497"/>
      <c r="H29" s="506"/>
      <c r="I29" s="499"/>
      <c r="J29" s="507"/>
      <c r="K29" s="506"/>
      <c r="L29" s="536"/>
      <c r="M29" s="383"/>
      <c r="N29" s="505"/>
      <c r="O29" s="509"/>
      <c r="P29" s="510"/>
      <c r="Q29" s="511"/>
      <c r="R29" s="506"/>
      <c r="S29" s="510"/>
      <c r="T29" s="510"/>
    </row>
    <row r="30" customFormat="false" ht="13.5" hidden="false" customHeight="true" outlineLevel="0" collapsed="false">
      <c r="B30" s="513" t="n">
        <v>5</v>
      </c>
      <c r="C30" s="392" t="s">
        <v>291</v>
      </c>
      <c r="D30" s="35"/>
      <c r="E30" s="35"/>
      <c r="F30" s="101"/>
      <c r="G30" s="537" t="n">
        <v>392</v>
      </c>
      <c r="H30" s="515"/>
      <c r="I30" s="414" t="s">
        <v>288</v>
      </c>
      <c r="J30" s="538" t="n">
        <v>6000</v>
      </c>
      <c r="K30" s="408"/>
      <c r="L30" s="517" t="n">
        <f aca="false">IF(ROUNDDOWN((G30+H30)*(J30+K30),0)=0," ",ROUNDDOWN((G30+H30)*(J30+K30),0))</f>
        <v>2352000</v>
      </c>
      <c r="M30" s="516" t="n">
        <v>200</v>
      </c>
      <c r="N30" s="515"/>
      <c r="O30" s="520" t="n">
        <f aca="false">IF(ROUNDDOWN((J30+K30)*(M30+N30),0)=0," ",ROUNDDOWN((J30+K30)*(M30+N30),0))</f>
        <v>1200000</v>
      </c>
      <c r="P30" s="513" t="n">
        <f aca="false">IF(O30=" "," ",ROUNDDOWN(O30/L30*100,0))</f>
        <v>51</v>
      </c>
      <c r="Q30" s="539" t="n">
        <v>200</v>
      </c>
      <c r="R30" s="515"/>
      <c r="S30" s="520" t="n">
        <f aca="false">IF(ROUNDDOWN((J30+K30)*(Q30+R30),0)=0," ",ROUNDDOWN((J30+K30)*(Q30+R30),0))</f>
        <v>1200000</v>
      </c>
      <c r="T30" s="513" t="n">
        <f aca="false">IF(S30=" "," ",ROUNDDOWN(S30/L30*100,0))</f>
        <v>51</v>
      </c>
    </row>
    <row r="31" customFormat="false" ht="13.5" hidden="false" customHeight="true" outlineLevel="0" collapsed="false">
      <c r="B31" s="513"/>
      <c r="C31" s="392" t="s">
        <v>290</v>
      </c>
      <c r="D31" s="35"/>
      <c r="E31" s="35"/>
      <c r="F31" s="35"/>
      <c r="G31" s="214"/>
      <c r="H31" s="523"/>
      <c r="I31" s="214"/>
      <c r="J31" s="524"/>
      <c r="K31" s="523"/>
      <c r="L31" s="214"/>
      <c r="M31" s="518"/>
      <c r="N31" s="519"/>
      <c r="O31" s="526"/>
      <c r="P31" s="527"/>
      <c r="Q31" s="521"/>
      <c r="R31" s="515"/>
      <c r="S31" s="527"/>
      <c r="T31" s="527"/>
    </row>
    <row r="32" customFormat="false" ht="13.5" hidden="false" customHeight="true" outlineLevel="0" collapsed="false">
      <c r="B32" s="482"/>
      <c r="C32" s="377"/>
      <c r="D32" s="86"/>
      <c r="E32" s="86"/>
      <c r="F32" s="86"/>
      <c r="G32" s="529"/>
      <c r="H32" s="530"/>
      <c r="I32" s="529"/>
      <c r="J32" s="531"/>
      <c r="K32" s="530"/>
      <c r="L32" s="529"/>
      <c r="M32" s="377"/>
      <c r="N32" s="501"/>
      <c r="O32" s="533"/>
      <c r="P32" s="535"/>
      <c r="Q32" s="534"/>
      <c r="R32" s="541"/>
      <c r="S32" s="535"/>
      <c r="T32" s="535"/>
    </row>
    <row r="33" customFormat="false" ht="13.5" hidden="false" customHeight="true" outlineLevel="0" collapsed="false">
      <c r="B33" s="484" t="s">
        <v>105</v>
      </c>
      <c r="C33" s="411"/>
      <c r="D33" s="384"/>
      <c r="E33" s="384"/>
      <c r="F33" s="385"/>
      <c r="G33" s="497"/>
      <c r="H33" s="506"/>
      <c r="I33" s="499"/>
      <c r="J33" s="507"/>
      <c r="K33" s="506"/>
      <c r="L33" s="536"/>
      <c r="M33" s="383"/>
      <c r="N33" s="505"/>
      <c r="O33" s="509"/>
      <c r="P33" s="510"/>
      <c r="Q33" s="511"/>
      <c r="R33" s="506"/>
      <c r="S33" s="510"/>
      <c r="T33" s="510"/>
    </row>
    <row r="34" customFormat="false" ht="13.5" hidden="false" customHeight="true" outlineLevel="0" collapsed="false">
      <c r="B34" s="513" t="n">
        <v>6</v>
      </c>
      <c r="C34" s="392" t="s">
        <v>292</v>
      </c>
      <c r="D34" s="35"/>
      <c r="E34" s="35"/>
      <c r="F34" s="101"/>
      <c r="G34" s="537" t="n">
        <v>1764</v>
      </c>
      <c r="H34" s="515" t="s">
        <v>293</v>
      </c>
      <c r="I34" s="414" t="s">
        <v>294</v>
      </c>
      <c r="J34" s="538" t="n">
        <v>6200</v>
      </c>
      <c r="K34" s="408"/>
      <c r="L34" s="517" t="n">
        <f aca="false">IF(ROUNDDOWN((G34+H34)*(J34+K34),0)=0," ",ROUNDDOWN((G34+H34)*(J34+K34),0))</f>
        <v>10936874</v>
      </c>
      <c r="M34" s="516"/>
      <c r="N34" s="515"/>
      <c r="O34" s="520" t="str">
        <f aca="false">IF(ROUNDDOWN((J34+K34)*(M34+N34),0)=0," ",ROUNDDOWN((J34+K34)*(M34+N34),0))</f>
        <v> </v>
      </c>
      <c r="P34" s="513" t="str">
        <f aca="false">IF(O34=" "," ",ROUNDDOWN(O34/L34*100,0))</f>
        <v> </v>
      </c>
      <c r="Q34" s="539" t="n">
        <v>1500</v>
      </c>
      <c r="R34" s="515" t="s">
        <v>413</v>
      </c>
      <c r="S34" s="520" t="n">
        <f aca="false">IF(ROUNDDOWN((J34+K34)*(Q34+R34),0)=0," ",ROUNDDOWN((J34+K34)*(Q34+R34),0))</f>
        <v>9300062</v>
      </c>
      <c r="T34" s="513" t="n">
        <f aca="false">IF(S34=" "," ",ROUNDDOWN(S34/L34*100,0))</f>
        <v>85</v>
      </c>
    </row>
    <row r="35" customFormat="false" ht="13.5" hidden="false" customHeight="true" outlineLevel="0" collapsed="false">
      <c r="B35" s="513"/>
      <c r="C35" s="392" t="s">
        <v>295</v>
      </c>
      <c r="D35" s="35"/>
      <c r="E35" s="35"/>
      <c r="F35" s="35"/>
      <c r="G35" s="214"/>
      <c r="H35" s="523"/>
      <c r="I35" s="214"/>
      <c r="J35" s="524"/>
      <c r="K35" s="523"/>
      <c r="L35" s="214"/>
      <c r="M35" s="518"/>
      <c r="N35" s="519"/>
      <c r="O35" s="526"/>
      <c r="P35" s="527"/>
      <c r="Q35" s="521"/>
      <c r="R35" s="522"/>
      <c r="S35" s="527"/>
      <c r="T35" s="527"/>
    </row>
    <row r="36" customFormat="false" ht="13.5" hidden="false" customHeight="true" outlineLevel="0" collapsed="false">
      <c r="B36" s="482"/>
      <c r="C36" s="377"/>
      <c r="D36" s="86"/>
      <c r="E36" s="86"/>
      <c r="F36" s="86"/>
      <c r="G36" s="529"/>
      <c r="H36" s="530"/>
      <c r="I36" s="529"/>
      <c r="J36" s="531"/>
      <c r="K36" s="530"/>
      <c r="L36" s="529"/>
      <c r="M36" s="377"/>
      <c r="N36" s="501"/>
      <c r="O36" s="533"/>
      <c r="P36" s="535"/>
      <c r="Q36" s="534"/>
      <c r="R36" s="542"/>
      <c r="S36" s="535"/>
      <c r="T36" s="535"/>
    </row>
    <row r="37" customFormat="false" ht="13.5" hidden="false" customHeight="true" outlineLevel="0" collapsed="false">
      <c r="B37" s="484" t="s">
        <v>105</v>
      </c>
      <c r="C37" s="411"/>
      <c r="D37" s="384"/>
      <c r="E37" s="384"/>
      <c r="F37" s="385"/>
      <c r="G37" s="497"/>
      <c r="H37" s="506"/>
      <c r="I37" s="499"/>
      <c r="J37" s="507"/>
      <c r="K37" s="506"/>
      <c r="L37" s="536"/>
      <c r="M37" s="383"/>
      <c r="N37" s="505"/>
      <c r="O37" s="509"/>
      <c r="P37" s="510"/>
      <c r="Q37" s="511"/>
      <c r="R37" s="506"/>
      <c r="S37" s="510"/>
      <c r="T37" s="510"/>
    </row>
    <row r="38" customFormat="false" ht="13.5" hidden="false" customHeight="true" outlineLevel="0" collapsed="false">
      <c r="B38" s="513" t="n">
        <v>7</v>
      </c>
      <c r="C38" s="392" t="s">
        <v>296</v>
      </c>
      <c r="D38" s="35"/>
      <c r="E38" s="35"/>
      <c r="F38" s="101"/>
      <c r="G38" s="537" t="n">
        <v>1239</v>
      </c>
      <c r="H38" s="515"/>
      <c r="I38" s="414" t="s">
        <v>294</v>
      </c>
      <c r="J38" s="538" t="n">
        <v>3500</v>
      </c>
      <c r="K38" s="408"/>
      <c r="L38" s="517" t="n">
        <f aca="false">IF(ROUNDDOWN((G38+H38)*(J38+K38),0)=0," ",ROUNDDOWN((G38+H38)*(J38+K38),0))</f>
        <v>4336500</v>
      </c>
      <c r="M38" s="516"/>
      <c r="N38" s="515"/>
      <c r="O38" s="520" t="str">
        <f aca="false">IF(ROUNDDOWN((J38+K38)*(M38+N38),0)=0," ",ROUNDDOWN((J38+K38)*(M38+N38),0))</f>
        <v> </v>
      </c>
      <c r="P38" s="513" t="str">
        <f aca="false">IF(O38=" "," ",ROUNDDOWN(O38/L38*100,0))</f>
        <v> </v>
      </c>
      <c r="Q38" s="539" t="n">
        <v>1000</v>
      </c>
      <c r="R38" s="515"/>
      <c r="S38" s="520" t="n">
        <f aca="false">IF(ROUNDDOWN((J38+K38)*(Q38+R38),0)=0," ",ROUNDDOWN((J38+K38)*(Q38+R38),0))</f>
        <v>3500000</v>
      </c>
      <c r="T38" s="513" t="n">
        <f aca="false">IF(S38=" "," ",ROUNDDOWN(S38/L38*100,0))</f>
        <v>80</v>
      </c>
    </row>
    <row r="39" customFormat="false" ht="13.5" hidden="false" customHeight="true" outlineLevel="0" collapsed="false">
      <c r="B39" s="513"/>
      <c r="C39" s="392" t="s">
        <v>297</v>
      </c>
      <c r="D39" s="35"/>
      <c r="E39" s="35"/>
      <c r="F39" s="35"/>
      <c r="G39" s="214"/>
      <c r="H39" s="523"/>
      <c r="I39" s="214"/>
      <c r="J39" s="524"/>
      <c r="K39" s="523"/>
      <c r="L39" s="214"/>
      <c r="M39" s="518"/>
      <c r="N39" s="519"/>
      <c r="O39" s="526"/>
      <c r="P39" s="527"/>
      <c r="Q39" s="521"/>
      <c r="R39" s="522"/>
      <c r="S39" s="527"/>
      <c r="T39" s="527"/>
    </row>
    <row r="40" customFormat="false" ht="13.5" hidden="false" customHeight="true" outlineLevel="0" collapsed="false">
      <c r="B40" s="482"/>
      <c r="C40" s="377"/>
      <c r="D40" s="86"/>
      <c r="E40" s="86"/>
      <c r="F40" s="86"/>
      <c r="G40" s="529"/>
      <c r="H40" s="530"/>
      <c r="I40" s="529"/>
      <c r="J40" s="531"/>
      <c r="K40" s="530"/>
      <c r="L40" s="529"/>
      <c r="M40" s="377"/>
      <c r="N40" s="501"/>
      <c r="O40" s="533"/>
      <c r="P40" s="535"/>
      <c r="Q40" s="534"/>
      <c r="R40" s="542"/>
      <c r="S40" s="535"/>
      <c r="T40" s="535"/>
    </row>
    <row r="41" customFormat="false" ht="13.5" hidden="false" customHeight="true" outlineLevel="0" collapsed="false">
      <c r="B41" s="484" t="s">
        <v>105</v>
      </c>
      <c r="C41" s="411"/>
      <c r="D41" s="384"/>
      <c r="E41" s="384"/>
      <c r="F41" s="385"/>
      <c r="G41" s="497"/>
      <c r="H41" s="506"/>
      <c r="I41" s="499"/>
      <c r="J41" s="507"/>
      <c r="K41" s="506"/>
      <c r="L41" s="536"/>
      <c r="M41" s="383"/>
      <c r="N41" s="505"/>
      <c r="O41" s="509"/>
      <c r="P41" s="510"/>
      <c r="Q41" s="511"/>
      <c r="R41" s="506"/>
      <c r="S41" s="510"/>
      <c r="T41" s="510"/>
    </row>
    <row r="42" customFormat="false" ht="13.5" hidden="false" customHeight="true" outlineLevel="0" collapsed="false">
      <c r="B42" s="513" t="n">
        <v>8</v>
      </c>
      <c r="C42" s="392" t="s">
        <v>298</v>
      </c>
      <c r="D42" s="35"/>
      <c r="E42" s="35"/>
      <c r="F42" s="101"/>
      <c r="G42" s="537" t="n">
        <v>764</v>
      </c>
      <c r="H42" s="515"/>
      <c r="I42" s="414" t="s">
        <v>294</v>
      </c>
      <c r="J42" s="538" t="n">
        <v>4000</v>
      </c>
      <c r="K42" s="408"/>
      <c r="L42" s="517" t="n">
        <f aca="false">IF(ROUNDDOWN((G42+H42)*(J42+K42),0)=0," ",ROUNDDOWN((G42+H42)*(J42+K42),0))</f>
        <v>3056000</v>
      </c>
      <c r="M42" s="516"/>
      <c r="N42" s="515"/>
      <c r="O42" s="520" t="str">
        <f aca="false">IF(ROUNDDOWN((J42+K42)*(M42+N42),0)=0," ",ROUNDDOWN((J42+K42)*(M42+N42),0))</f>
        <v> </v>
      </c>
      <c r="P42" s="513" t="str">
        <f aca="false">IF(O42=" "," ",ROUNDDOWN(O42/L42*100,0))</f>
        <v> </v>
      </c>
      <c r="Q42" s="539" t="n">
        <v>500</v>
      </c>
      <c r="R42" s="515"/>
      <c r="S42" s="520" t="n">
        <f aca="false">IF(ROUNDDOWN((J42+K42)*(Q42+R42),0)=0," ",ROUNDDOWN((J42+K42)*(Q42+R42),0))</f>
        <v>2000000</v>
      </c>
      <c r="T42" s="513" t="n">
        <f aca="false">IF(S42=" "," ",ROUNDDOWN(S42/L42*100,0))</f>
        <v>65</v>
      </c>
    </row>
    <row r="43" customFormat="false" ht="13.5" hidden="false" customHeight="true" outlineLevel="0" collapsed="false">
      <c r="B43" s="513"/>
      <c r="C43" s="392" t="s">
        <v>299</v>
      </c>
      <c r="D43" s="35"/>
      <c r="E43" s="35"/>
      <c r="F43" s="35"/>
      <c r="G43" s="214"/>
      <c r="H43" s="523"/>
      <c r="I43" s="214"/>
      <c r="J43" s="524"/>
      <c r="K43" s="523"/>
      <c r="L43" s="214"/>
      <c r="M43" s="518"/>
      <c r="N43" s="519"/>
      <c r="O43" s="526"/>
      <c r="P43" s="527"/>
      <c r="Q43" s="521"/>
      <c r="R43" s="522"/>
      <c r="S43" s="527"/>
      <c r="T43" s="527"/>
    </row>
    <row r="44" customFormat="false" ht="13.5" hidden="false" customHeight="true" outlineLevel="0" collapsed="false">
      <c r="B44" s="482"/>
      <c r="C44" s="377"/>
      <c r="D44" s="86"/>
      <c r="E44" s="86"/>
      <c r="F44" s="86"/>
      <c r="G44" s="529"/>
      <c r="H44" s="530"/>
      <c r="I44" s="529"/>
      <c r="J44" s="531"/>
      <c r="K44" s="530"/>
      <c r="L44" s="529"/>
      <c r="M44" s="377"/>
      <c r="N44" s="501"/>
      <c r="O44" s="533"/>
      <c r="P44" s="535"/>
      <c r="Q44" s="534"/>
      <c r="R44" s="542"/>
      <c r="S44" s="535"/>
      <c r="T44" s="535"/>
    </row>
    <row r="45" customFormat="false" ht="13.5" hidden="false" customHeight="true" outlineLevel="0" collapsed="false">
      <c r="B45" s="484" t="s">
        <v>105</v>
      </c>
      <c r="C45" s="411"/>
      <c r="D45" s="384"/>
      <c r="E45" s="384"/>
      <c r="F45" s="385"/>
      <c r="G45" s="497"/>
      <c r="H45" s="506"/>
      <c r="I45" s="499"/>
      <c r="J45" s="507"/>
      <c r="K45" s="506"/>
      <c r="L45" s="536"/>
      <c r="M45" s="383"/>
      <c r="N45" s="505"/>
      <c r="O45" s="509"/>
      <c r="P45" s="510"/>
      <c r="Q45" s="511"/>
      <c r="R45" s="506"/>
      <c r="S45" s="510"/>
      <c r="T45" s="510"/>
    </row>
    <row r="46" customFormat="false" ht="13.5" hidden="false" customHeight="true" outlineLevel="0" collapsed="false">
      <c r="B46" s="513" t="n">
        <v>9</v>
      </c>
      <c r="C46" s="412" t="s">
        <v>300</v>
      </c>
      <c r="D46" s="35"/>
      <c r="E46" s="35"/>
      <c r="F46" s="101"/>
      <c r="G46" s="537" t="n">
        <v>2380</v>
      </c>
      <c r="H46" s="515"/>
      <c r="I46" s="414" t="s">
        <v>288</v>
      </c>
      <c r="J46" s="538" t="n">
        <v>3600</v>
      </c>
      <c r="K46" s="408"/>
      <c r="L46" s="517" t="n">
        <f aca="false">IF(ROUNDDOWN((G46+H46)*(J46+K46),0)=0," ",ROUNDDOWN((G46+H46)*(J46+K46),0))</f>
        <v>8568000</v>
      </c>
      <c r="M46" s="516"/>
      <c r="N46" s="515"/>
      <c r="O46" s="520" t="str">
        <f aca="false">IF(ROUNDDOWN((J46+K46)*(M46+N46),0)=0," ",ROUNDDOWN((J46+K46)*(M46+N46),0))</f>
        <v> </v>
      </c>
      <c r="P46" s="513" t="str">
        <f aca="false">IF(O46=" "," ",ROUNDDOWN(O46/L46*100,0))</f>
        <v> </v>
      </c>
      <c r="Q46" s="539" t="n">
        <v>200</v>
      </c>
      <c r="R46" s="515"/>
      <c r="S46" s="520" t="n">
        <f aca="false">IF(ROUNDDOWN((J46+K46)*(Q46+R46),0)=0," ",ROUNDDOWN((J46+K46)*(Q46+R46),0))</f>
        <v>720000</v>
      </c>
      <c r="T46" s="513" t="n">
        <f aca="false">IF(S46=" "," ",ROUNDDOWN(S46/L46*100,0))</f>
        <v>8</v>
      </c>
    </row>
    <row r="47" customFormat="false" ht="13.5" hidden="false" customHeight="true" outlineLevel="0" collapsed="false">
      <c r="B47" s="513"/>
      <c r="C47" s="392" t="s">
        <v>299</v>
      </c>
      <c r="D47" s="35"/>
      <c r="E47" s="35"/>
      <c r="F47" s="35"/>
      <c r="G47" s="214"/>
      <c r="H47" s="523"/>
      <c r="I47" s="214"/>
      <c r="J47" s="524"/>
      <c r="K47" s="523"/>
      <c r="L47" s="214"/>
      <c r="M47" s="518"/>
      <c r="N47" s="519"/>
      <c r="O47" s="526"/>
      <c r="P47" s="527"/>
      <c r="Q47" s="521"/>
      <c r="R47" s="522"/>
      <c r="S47" s="527"/>
      <c r="T47" s="527"/>
    </row>
    <row r="48" customFormat="false" ht="13.5" hidden="false" customHeight="true" outlineLevel="0" collapsed="false">
      <c r="B48" s="482"/>
      <c r="C48" s="377"/>
      <c r="D48" s="86"/>
      <c r="E48" s="86"/>
      <c r="F48" s="86"/>
      <c r="G48" s="529"/>
      <c r="H48" s="530"/>
      <c r="I48" s="529"/>
      <c r="J48" s="531"/>
      <c r="K48" s="530"/>
      <c r="L48" s="529"/>
      <c r="M48" s="377"/>
      <c r="N48" s="501"/>
      <c r="O48" s="533"/>
      <c r="P48" s="535"/>
      <c r="Q48" s="534"/>
      <c r="R48" s="542"/>
      <c r="S48" s="535"/>
      <c r="T48" s="535"/>
    </row>
    <row r="49" customFormat="false" ht="13.5" hidden="false" customHeight="true" outlineLevel="0" collapsed="false">
      <c r="B49" s="484" t="s">
        <v>105</v>
      </c>
      <c r="C49" s="411"/>
      <c r="D49" s="384"/>
      <c r="E49" s="384"/>
      <c r="F49" s="385"/>
      <c r="G49" s="497"/>
      <c r="H49" s="506"/>
      <c r="I49" s="499"/>
      <c r="J49" s="507"/>
      <c r="K49" s="506"/>
      <c r="L49" s="536"/>
      <c r="M49" s="383"/>
      <c r="N49" s="505"/>
      <c r="O49" s="509"/>
      <c r="P49" s="510"/>
      <c r="Q49" s="511"/>
      <c r="R49" s="506"/>
      <c r="S49" s="510"/>
      <c r="T49" s="510"/>
    </row>
    <row r="50" customFormat="false" ht="13.5" hidden="false" customHeight="true" outlineLevel="0" collapsed="false">
      <c r="B50" s="513" t="n">
        <v>10</v>
      </c>
      <c r="C50" s="392" t="s">
        <v>301</v>
      </c>
      <c r="D50" s="35"/>
      <c r="E50" s="35"/>
      <c r="F50" s="101"/>
      <c r="G50" s="537" t="n">
        <v>30</v>
      </c>
      <c r="H50" s="515"/>
      <c r="I50" s="414" t="s">
        <v>288</v>
      </c>
      <c r="J50" s="538" t="n">
        <v>9000</v>
      </c>
      <c r="K50" s="408"/>
      <c r="L50" s="517" t="n">
        <f aca="false">IF(ROUNDDOWN((G50+H50)*(J50+K50),0)=0," ",ROUNDDOWN((G50+H50)*(J50+K50),0))</f>
        <v>270000</v>
      </c>
      <c r="M50" s="516"/>
      <c r="N50" s="515"/>
      <c r="O50" s="520" t="str">
        <f aca="false">IF(ROUNDDOWN((J50+K50)*(M50+N50),0)=0," ",ROUNDDOWN((J50+K50)*(M50+N50),0))</f>
        <v> </v>
      </c>
      <c r="P50" s="513" t="str">
        <f aca="false">IF(O50=" "," ",ROUNDDOWN(O50/L50*100,0))</f>
        <v> </v>
      </c>
      <c r="Q50" s="539" t="n">
        <v>10</v>
      </c>
      <c r="R50" s="515"/>
      <c r="S50" s="520" t="n">
        <f aca="false">IF(ROUNDDOWN((J50+K50)*(Q50+R50),0)=0," ",ROUNDDOWN((J50+K50)*(Q50+R50),0))</f>
        <v>90000</v>
      </c>
      <c r="T50" s="513" t="n">
        <f aca="false">IF(S50=" "," ",ROUNDDOWN(S50/L50*100,0))</f>
        <v>33</v>
      </c>
    </row>
    <row r="51" customFormat="false" ht="13.5" hidden="false" customHeight="true" outlineLevel="0" collapsed="false">
      <c r="B51" s="513"/>
      <c r="C51" s="392" t="s">
        <v>302</v>
      </c>
      <c r="D51" s="35"/>
      <c r="E51" s="35"/>
      <c r="F51" s="35"/>
      <c r="G51" s="214"/>
      <c r="H51" s="523"/>
      <c r="I51" s="214"/>
      <c r="J51" s="524"/>
      <c r="K51" s="523"/>
      <c r="L51" s="214"/>
      <c r="M51" s="518"/>
      <c r="N51" s="519"/>
      <c r="O51" s="526"/>
      <c r="P51" s="527"/>
      <c r="Q51" s="521"/>
      <c r="R51" s="522"/>
      <c r="S51" s="527"/>
      <c r="T51" s="527"/>
    </row>
    <row r="52" customFormat="false" ht="13.5" hidden="false" customHeight="true" outlineLevel="0" collapsed="false">
      <c r="B52" s="482"/>
      <c r="C52" s="377"/>
      <c r="D52" s="86"/>
      <c r="E52" s="86"/>
      <c r="F52" s="86"/>
      <c r="G52" s="529"/>
      <c r="H52" s="530"/>
      <c r="I52" s="529"/>
      <c r="J52" s="531"/>
      <c r="K52" s="530"/>
      <c r="L52" s="529"/>
      <c r="M52" s="377"/>
      <c r="N52" s="501"/>
      <c r="O52" s="533"/>
      <c r="P52" s="535"/>
      <c r="Q52" s="534"/>
      <c r="R52" s="542"/>
      <c r="S52" s="535"/>
      <c r="T52" s="535"/>
    </row>
    <row r="53" customFormat="false" ht="23.25" hidden="false" customHeight="true" outlineLevel="0" collapsed="false">
      <c r="C53" s="467" t="s">
        <v>376</v>
      </c>
      <c r="D53" s="7"/>
      <c r="E53" s="7"/>
      <c r="F53" s="7"/>
      <c r="J53" s="218" t="s">
        <v>377</v>
      </c>
      <c r="N53" s="33" t="s">
        <v>378</v>
      </c>
      <c r="R53" s="33" t="s">
        <v>379</v>
      </c>
    </row>
    <row r="54" customFormat="false" ht="5.25" hidden="false" customHeight="true" outlineLevel="0" collapsed="false">
      <c r="C54" s="6"/>
      <c r="D54" s="7"/>
      <c r="E54" s="7"/>
      <c r="F54" s="7"/>
      <c r="J54" s="8"/>
    </row>
    <row r="55" customFormat="false" ht="17.1" hidden="false" customHeight="true" outlineLevel="0" collapsed="false">
      <c r="B55" s="543" t="s">
        <v>260</v>
      </c>
      <c r="C55" s="370" t="s">
        <v>261</v>
      </c>
      <c r="D55" s="473"/>
      <c r="E55" s="473"/>
      <c r="F55" s="474"/>
      <c r="G55" s="497" t="s">
        <v>406</v>
      </c>
      <c r="H55" s="498"/>
      <c r="I55" s="499" t="s">
        <v>262</v>
      </c>
      <c r="J55" s="497" t="s">
        <v>407</v>
      </c>
      <c r="K55" s="498"/>
      <c r="L55" s="499" t="s">
        <v>43</v>
      </c>
      <c r="M55" s="370" t="s">
        <v>386</v>
      </c>
      <c r="N55" s="473"/>
      <c r="O55" s="474"/>
      <c r="P55" s="545"/>
      <c r="Q55" s="370" t="s">
        <v>408</v>
      </c>
      <c r="R55" s="473"/>
      <c r="S55" s="473"/>
      <c r="T55" s="474"/>
    </row>
    <row r="56" customFormat="false" ht="17.1" hidden="false" customHeight="true" outlineLevel="0" collapsed="false">
      <c r="B56" s="544"/>
      <c r="C56" s="377" t="s">
        <v>267</v>
      </c>
      <c r="D56" s="500"/>
      <c r="E56" s="500"/>
      <c r="F56" s="501"/>
      <c r="G56" s="502"/>
      <c r="H56" s="503"/>
      <c r="I56" s="482"/>
      <c r="J56" s="502"/>
      <c r="K56" s="503"/>
      <c r="L56" s="482"/>
      <c r="M56" s="370" t="s">
        <v>174</v>
      </c>
      <c r="N56" s="474"/>
      <c r="O56" s="470" t="s">
        <v>264</v>
      </c>
      <c r="P56" s="470" t="s">
        <v>387</v>
      </c>
      <c r="Q56" s="370" t="s">
        <v>174</v>
      </c>
      <c r="R56" s="474"/>
      <c r="S56" s="470" t="s">
        <v>264</v>
      </c>
      <c r="T56" s="470" t="s">
        <v>387</v>
      </c>
    </row>
    <row r="57" customFormat="false" ht="13.5" hidden="false" customHeight="true" outlineLevel="0" collapsed="false">
      <c r="B57" s="484" t="s">
        <v>105</v>
      </c>
      <c r="C57" s="411"/>
      <c r="D57" s="384"/>
      <c r="E57" s="384"/>
      <c r="F57" s="385"/>
      <c r="G57" s="497"/>
      <c r="H57" s="506"/>
      <c r="I57" s="499"/>
      <c r="J57" s="507"/>
      <c r="K57" s="506"/>
      <c r="L57" s="536"/>
      <c r="M57" s="383"/>
      <c r="N57" s="505"/>
      <c r="O57" s="509"/>
      <c r="P57" s="510"/>
      <c r="Q57" s="511"/>
      <c r="R57" s="506"/>
      <c r="S57" s="510"/>
      <c r="T57" s="510"/>
    </row>
    <row r="58" customFormat="false" ht="13.5" hidden="false" customHeight="true" outlineLevel="0" collapsed="false">
      <c r="B58" s="513" t="n">
        <v>11</v>
      </c>
      <c r="C58" s="392" t="s">
        <v>303</v>
      </c>
      <c r="D58" s="35"/>
      <c r="E58" s="35"/>
      <c r="F58" s="101"/>
      <c r="G58" s="537" t="n">
        <v>5060</v>
      </c>
      <c r="H58" s="515"/>
      <c r="I58" s="414" t="s">
        <v>304</v>
      </c>
      <c r="J58" s="538" t="n">
        <v>500</v>
      </c>
      <c r="K58" s="408"/>
      <c r="L58" s="517" t="n">
        <f aca="false">IF(ROUNDDOWN((G58+H58)*(J58+K58),0)=0," ",ROUNDDOWN((G58+H58)*(J58+K58),0))</f>
        <v>2530000</v>
      </c>
      <c r="M58" s="516"/>
      <c r="N58" s="515"/>
      <c r="O58" s="520" t="str">
        <f aca="false">IF(ROUNDDOWN((J58+K58)*(M58+N58),0)=0," ",ROUNDDOWN((J58+K58)*(M58+N58),0))</f>
        <v> </v>
      </c>
      <c r="P58" s="513" t="str">
        <f aca="false">IF(O58=" "," ",ROUNDDOWN(O58/L58*100,0))</f>
        <v> </v>
      </c>
      <c r="Q58" s="539"/>
      <c r="R58" s="515"/>
      <c r="S58" s="520" t="str">
        <f aca="false">IF(ROUNDDOWN((J58+K58)*(Q58+R58),0)=0," ",ROUNDDOWN((J58+K58)*(Q58+R58),0))</f>
        <v> </v>
      </c>
      <c r="T58" s="513" t="str">
        <f aca="false">IF(S58=" "," ",ROUNDDOWN(S58/L58*100,0))</f>
        <v> </v>
      </c>
    </row>
    <row r="59" customFormat="false" ht="13.5" hidden="false" customHeight="true" outlineLevel="0" collapsed="false">
      <c r="B59" s="513"/>
      <c r="C59" s="412"/>
      <c r="D59" s="35"/>
      <c r="E59" s="35"/>
      <c r="F59" s="35"/>
      <c r="G59" s="214"/>
      <c r="H59" s="523"/>
      <c r="I59" s="214"/>
      <c r="J59" s="524"/>
      <c r="K59" s="523"/>
      <c r="L59" s="214"/>
      <c r="M59" s="518"/>
      <c r="N59" s="519"/>
      <c r="O59" s="526"/>
      <c r="P59" s="527"/>
      <c r="Q59" s="521"/>
      <c r="R59" s="522"/>
      <c r="S59" s="527"/>
      <c r="T59" s="527"/>
    </row>
    <row r="60" customFormat="false" ht="13.5" hidden="false" customHeight="true" outlineLevel="0" collapsed="false">
      <c r="B60" s="482"/>
      <c r="C60" s="377"/>
      <c r="D60" s="86"/>
      <c r="E60" s="86"/>
      <c r="F60" s="86"/>
      <c r="G60" s="529"/>
      <c r="H60" s="530"/>
      <c r="I60" s="529"/>
      <c r="J60" s="531"/>
      <c r="K60" s="530"/>
      <c r="L60" s="529"/>
      <c r="M60" s="377"/>
      <c r="N60" s="501"/>
      <c r="O60" s="533"/>
      <c r="P60" s="535"/>
      <c r="Q60" s="534"/>
      <c r="R60" s="542"/>
      <c r="S60" s="535"/>
      <c r="T60" s="535"/>
    </row>
    <row r="61" customFormat="false" ht="13.5" hidden="false" customHeight="true" outlineLevel="0" collapsed="false">
      <c r="B61" s="484" t="s">
        <v>105</v>
      </c>
      <c r="C61" s="411"/>
      <c r="D61" s="384"/>
      <c r="E61" s="384"/>
      <c r="F61" s="385"/>
      <c r="G61" s="497"/>
      <c r="H61" s="506"/>
      <c r="I61" s="499"/>
      <c r="J61" s="507"/>
      <c r="K61" s="506"/>
      <c r="L61" s="536"/>
      <c r="M61" s="383"/>
      <c r="N61" s="505"/>
      <c r="O61" s="509"/>
      <c r="P61" s="510"/>
      <c r="Q61" s="511"/>
      <c r="R61" s="506"/>
      <c r="S61" s="510"/>
      <c r="T61" s="510"/>
    </row>
    <row r="62" customFormat="false" ht="13.5" hidden="false" customHeight="true" outlineLevel="0" collapsed="false">
      <c r="B62" s="513" t="n">
        <v>12</v>
      </c>
      <c r="C62" s="392" t="s">
        <v>305</v>
      </c>
      <c r="D62" s="35"/>
      <c r="E62" s="35"/>
      <c r="F62" s="101"/>
      <c r="G62" s="537" t="n">
        <v>5060</v>
      </c>
      <c r="H62" s="515"/>
      <c r="I62" s="414" t="s">
        <v>304</v>
      </c>
      <c r="J62" s="538" t="n">
        <v>450</v>
      </c>
      <c r="K62" s="408"/>
      <c r="L62" s="517" t="n">
        <f aca="false">IF(ROUNDDOWN((G62+H62)*(J62+K62),0)=0," ",ROUNDDOWN((G62+H62)*(J62+K62),0))</f>
        <v>2277000</v>
      </c>
      <c r="M62" s="516"/>
      <c r="N62" s="515"/>
      <c r="O62" s="520" t="str">
        <f aca="false">IF(ROUNDDOWN((J62+K62)*(M62+N62),0)=0," ",ROUNDDOWN((J62+K62)*(M62+N62),0))</f>
        <v> </v>
      </c>
      <c r="P62" s="513" t="str">
        <f aca="false">IF(O62=" "," ",ROUNDDOWN(O62/L62*100,0))</f>
        <v> </v>
      </c>
      <c r="Q62" s="539"/>
      <c r="R62" s="515"/>
      <c r="S62" s="520" t="str">
        <f aca="false">IF(ROUNDDOWN((J62+K62)*(Q62+R62),0)=0," ",ROUNDDOWN((J62+K62)*(Q62+R62),0))</f>
        <v> </v>
      </c>
      <c r="T62" s="513" t="str">
        <f aca="false">IF(S62=" "," ",ROUNDDOWN(S62/L62*100,0))</f>
        <v> </v>
      </c>
    </row>
    <row r="63" customFormat="false" ht="13.5" hidden="false" customHeight="true" outlineLevel="0" collapsed="false">
      <c r="B63" s="513"/>
      <c r="C63" s="412"/>
      <c r="D63" s="35"/>
      <c r="E63" s="35"/>
      <c r="F63" s="35"/>
      <c r="G63" s="214"/>
      <c r="H63" s="523"/>
      <c r="I63" s="214"/>
      <c r="J63" s="524"/>
      <c r="K63" s="523"/>
      <c r="L63" s="214"/>
      <c r="M63" s="518"/>
      <c r="N63" s="519"/>
      <c r="O63" s="526"/>
      <c r="P63" s="527"/>
      <c r="Q63" s="521"/>
      <c r="R63" s="522"/>
      <c r="S63" s="527"/>
      <c r="T63" s="527"/>
    </row>
    <row r="64" customFormat="false" ht="13.5" hidden="false" customHeight="true" outlineLevel="0" collapsed="false">
      <c r="B64" s="482"/>
      <c r="C64" s="377"/>
      <c r="D64" s="86"/>
      <c r="E64" s="86"/>
      <c r="F64" s="86"/>
      <c r="G64" s="529"/>
      <c r="H64" s="530"/>
      <c r="I64" s="529"/>
      <c r="J64" s="531"/>
      <c r="K64" s="530"/>
      <c r="L64" s="529"/>
      <c r="M64" s="377"/>
      <c r="N64" s="501"/>
      <c r="O64" s="533"/>
      <c r="P64" s="535"/>
      <c r="Q64" s="534"/>
      <c r="R64" s="542"/>
      <c r="S64" s="535"/>
      <c r="T64" s="535"/>
    </row>
    <row r="65" customFormat="false" ht="13.5" hidden="false" customHeight="true" outlineLevel="0" collapsed="false">
      <c r="B65" s="484" t="s">
        <v>105</v>
      </c>
      <c r="C65" s="411"/>
      <c r="D65" s="384"/>
      <c r="E65" s="384"/>
      <c r="F65" s="385"/>
      <c r="G65" s="497"/>
      <c r="H65" s="506"/>
      <c r="I65" s="499"/>
      <c r="J65" s="507"/>
      <c r="K65" s="506"/>
      <c r="L65" s="536"/>
      <c r="M65" s="383"/>
      <c r="N65" s="505"/>
      <c r="O65" s="509"/>
      <c r="P65" s="510"/>
      <c r="Q65" s="511"/>
      <c r="R65" s="506"/>
      <c r="S65" s="510"/>
      <c r="T65" s="510"/>
    </row>
    <row r="66" customFormat="false" ht="13.5" hidden="false" customHeight="true" outlineLevel="0" collapsed="false">
      <c r="B66" s="513" t="n">
        <v>13</v>
      </c>
      <c r="C66" s="392" t="s">
        <v>306</v>
      </c>
      <c r="D66" s="35"/>
      <c r="E66" s="35"/>
      <c r="F66" s="101"/>
      <c r="G66" s="537" t="n">
        <v>3579</v>
      </c>
      <c r="H66" s="515"/>
      <c r="I66" s="414" t="s">
        <v>304</v>
      </c>
      <c r="J66" s="538" t="n">
        <v>300</v>
      </c>
      <c r="K66" s="408"/>
      <c r="L66" s="517" t="n">
        <f aca="false">IF(ROUNDDOWN((G66+H66)*(J66+K66),0)=0," ",ROUNDDOWN((G66+H66)*(J66+K66),0))</f>
        <v>1073700</v>
      </c>
      <c r="M66" s="516"/>
      <c r="N66" s="515"/>
      <c r="O66" s="520" t="str">
        <f aca="false">IF(ROUNDDOWN((J66+K66)*(M66+N66),0)=0," ",ROUNDDOWN((J66+K66)*(M66+N66),0))</f>
        <v> </v>
      </c>
      <c r="P66" s="513" t="str">
        <f aca="false">IF(O66=" "," ",ROUNDDOWN(O66/L66*100,0))</f>
        <v> </v>
      </c>
      <c r="Q66" s="539"/>
      <c r="R66" s="515"/>
      <c r="S66" s="520" t="str">
        <f aca="false">IF(ROUNDDOWN((J66+K66)*(Q66+R66),0)=0," ",ROUNDDOWN((J66+K66)*(Q66+R66),0))</f>
        <v> </v>
      </c>
      <c r="T66" s="513" t="str">
        <f aca="false">IF(S66=" "," ",ROUNDDOWN(S66/L66*100,0))</f>
        <v> </v>
      </c>
    </row>
    <row r="67" customFormat="false" ht="13.5" hidden="false" customHeight="true" outlineLevel="0" collapsed="false">
      <c r="B67" s="513"/>
      <c r="C67" s="412"/>
      <c r="D67" s="35"/>
      <c r="E67" s="35"/>
      <c r="F67" s="35"/>
      <c r="G67" s="214"/>
      <c r="H67" s="523"/>
      <c r="I67" s="214"/>
      <c r="J67" s="524"/>
      <c r="K67" s="523"/>
      <c r="L67" s="214"/>
      <c r="M67" s="518"/>
      <c r="N67" s="519"/>
      <c r="O67" s="526"/>
      <c r="P67" s="527"/>
      <c r="Q67" s="521"/>
      <c r="R67" s="522"/>
      <c r="S67" s="527"/>
      <c r="T67" s="527"/>
    </row>
    <row r="68" customFormat="false" ht="13.5" hidden="false" customHeight="true" outlineLevel="0" collapsed="false">
      <c r="B68" s="482"/>
      <c r="C68" s="377"/>
      <c r="D68" s="86"/>
      <c r="E68" s="86"/>
      <c r="F68" s="86"/>
      <c r="G68" s="529"/>
      <c r="H68" s="530"/>
      <c r="I68" s="529"/>
      <c r="J68" s="531"/>
      <c r="K68" s="530"/>
      <c r="L68" s="529"/>
      <c r="M68" s="377"/>
      <c r="N68" s="501"/>
      <c r="O68" s="533"/>
      <c r="P68" s="535"/>
      <c r="Q68" s="534"/>
      <c r="R68" s="542"/>
      <c r="S68" s="535"/>
      <c r="T68" s="535"/>
    </row>
    <row r="69" customFormat="false" ht="13.5" hidden="false" customHeight="true" outlineLevel="0" collapsed="false">
      <c r="B69" s="484" t="s">
        <v>105</v>
      </c>
      <c r="C69" s="411"/>
      <c r="D69" s="384"/>
      <c r="E69" s="384"/>
      <c r="F69" s="385"/>
      <c r="G69" s="497"/>
      <c r="H69" s="506"/>
      <c r="I69" s="499"/>
      <c r="J69" s="507"/>
      <c r="K69" s="506"/>
      <c r="L69" s="536"/>
      <c r="M69" s="383"/>
      <c r="N69" s="505"/>
      <c r="O69" s="509"/>
      <c r="P69" s="510"/>
      <c r="Q69" s="511"/>
      <c r="R69" s="506"/>
      <c r="S69" s="510"/>
      <c r="T69" s="510"/>
    </row>
    <row r="70" customFormat="false" ht="13.5" hidden="false" customHeight="true" outlineLevel="0" collapsed="false">
      <c r="B70" s="513" t="n">
        <v>14</v>
      </c>
      <c r="C70" s="392" t="s">
        <v>309</v>
      </c>
      <c r="D70" s="35"/>
      <c r="E70" s="35"/>
      <c r="F70" s="101"/>
      <c r="G70" s="537" t="n">
        <v>224</v>
      </c>
      <c r="H70" s="515"/>
      <c r="I70" s="414" t="s">
        <v>304</v>
      </c>
      <c r="J70" s="538" t="n">
        <v>80640</v>
      </c>
      <c r="K70" s="408"/>
      <c r="L70" s="517" t="n">
        <f aca="false">IF(ROUNDDOWN((G70+H70)*(J70+K70),0)=0," ",ROUNDDOWN((G70+H70)*(J70+K70),0))</f>
        <v>18063360</v>
      </c>
      <c r="M70" s="516"/>
      <c r="N70" s="515"/>
      <c r="O70" s="520" t="str">
        <f aca="false">IF(ROUNDDOWN((J70+K70)*(M70+N70),0)=0," ",ROUNDDOWN((J70+K70)*(M70+N70),0))</f>
        <v> </v>
      </c>
      <c r="P70" s="513" t="str">
        <f aca="false">IF(O70=" "," ",ROUNDDOWN(O70/L70*100,0))</f>
        <v> </v>
      </c>
      <c r="Q70" s="539"/>
      <c r="R70" s="515"/>
      <c r="S70" s="520" t="str">
        <f aca="false">IF(ROUNDDOWN((J70+K70)*(Q70+R70),0)=0," ",ROUNDDOWN((J70+K70)*(Q70+R70),0))</f>
        <v> </v>
      </c>
      <c r="T70" s="513" t="str">
        <f aca="false">IF(S70=" "," ",ROUNDDOWN(S70/L70*100,0))</f>
        <v> </v>
      </c>
    </row>
    <row r="71" customFormat="false" ht="13.5" hidden="false" customHeight="true" outlineLevel="0" collapsed="false">
      <c r="B71" s="513"/>
      <c r="C71" s="392" t="s">
        <v>414</v>
      </c>
      <c r="D71" s="35"/>
      <c r="E71" s="35"/>
      <c r="F71" s="35"/>
      <c r="G71" s="214"/>
      <c r="H71" s="523"/>
      <c r="I71" s="214"/>
      <c r="J71" s="524"/>
      <c r="K71" s="523"/>
      <c r="L71" s="214"/>
      <c r="M71" s="518"/>
      <c r="N71" s="519"/>
      <c r="O71" s="526"/>
      <c r="P71" s="527"/>
      <c r="Q71" s="521"/>
      <c r="R71" s="522"/>
      <c r="S71" s="527"/>
      <c r="T71" s="527"/>
    </row>
    <row r="72" customFormat="false" ht="13.5" hidden="false" customHeight="true" outlineLevel="0" collapsed="false">
      <c r="B72" s="482"/>
      <c r="C72" s="377"/>
      <c r="D72" s="86"/>
      <c r="E72" s="86"/>
      <c r="F72" s="86"/>
      <c r="G72" s="529"/>
      <c r="H72" s="530"/>
      <c r="I72" s="529"/>
      <c r="J72" s="531"/>
      <c r="K72" s="530"/>
      <c r="L72" s="529"/>
      <c r="M72" s="377"/>
      <c r="N72" s="501"/>
      <c r="O72" s="533"/>
      <c r="P72" s="535"/>
      <c r="Q72" s="534"/>
      <c r="R72" s="542"/>
      <c r="S72" s="535"/>
      <c r="T72" s="535"/>
    </row>
    <row r="73" customFormat="false" ht="13.5" hidden="false" customHeight="true" outlineLevel="0" collapsed="false">
      <c r="B73" s="484" t="s">
        <v>105</v>
      </c>
      <c r="C73" s="411"/>
      <c r="D73" s="384"/>
      <c r="E73" s="384"/>
      <c r="F73" s="385"/>
      <c r="G73" s="497"/>
      <c r="H73" s="506"/>
      <c r="I73" s="499"/>
      <c r="J73" s="507"/>
      <c r="K73" s="506"/>
      <c r="L73" s="536"/>
      <c r="M73" s="383"/>
      <c r="N73" s="505"/>
      <c r="O73" s="509"/>
      <c r="P73" s="510"/>
      <c r="Q73" s="511"/>
      <c r="R73" s="506"/>
      <c r="S73" s="510"/>
      <c r="T73" s="510"/>
    </row>
    <row r="74" customFormat="false" ht="13.5" hidden="false" customHeight="true" outlineLevel="0" collapsed="false">
      <c r="B74" s="513" t="n">
        <v>15</v>
      </c>
      <c r="C74" s="412" t="s">
        <v>311</v>
      </c>
      <c r="D74" s="35"/>
      <c r="E74" s="35"/>
      <c r="F74" s="101"/>
      <c r="G74" s="537" t="n">
        <v>305</v>
      </c>
      <c r="H74" s="515"/>
      <c r="I74" s="414" t="s">
        <v>304</v>
      </c>
      <c r="J74" s="538" t="n">
        <v>457500</v>
      </c>
      <c r="K74" s="408"/>
      <c r="L74" s="517" t="n">
        <f aca="false">IF(ROUNDDOWN((G74+H74)*(J74+K74),0)=0," ",ROUNDDOWN((G74+H74)*(J74+K74),0))</f>
        <v>139537500</v>
      </c>
      <c r="M74" s="516"/>
      <c r="N74" s="515"/>
      <c r="O74" s="520" t="str">
        <f aca="false">IF(ROUNDDOWN((J74+K74)*(M74+N74),0)=0," ",ROUNDDOWN((J74+K74)*(M74+N74),0))</f>
        <v> </v>
      </c>
      <c r="P74" s="513" t="str">
        <f aca="false">IF(O74=" "," ",ROUNDDOWN(O74/L74*100,0))</f>
        <v> </v>
      </c>
      <c r="Q74" s="539"/>
      <c r="R74" s="515"/>
      <c r="S74" s="520" t="str">
        <f aca="false">IF(ROUNDDOWN((J74+K74)*(Q74+R74),0)=0," ",ROUNDDOWN((J74+K74)*(Q74+R74),0))</f>
        <v> </v>
      </c>
      <c r="T74" s="513" t="str">
        <f aca="false">IF(S74=" "," ",ROUNDDOWN(S74/L74*100,0))</f>
        <v> </v>
      </c>
    </row>
    <row r="75" customFormat="false" ht="13.5" hidden="false" customHeight="true" outlineLevel="0" collapsed="false">
      <c r="B75" s="513"/>
      <c r="C75" s="412"/>
      <c r="D75" s="35"/>
      <c r="E75" s="35"/>
      <c r="F75" s="35"/>
      <c r="G75" s="214"/>
      <c r="H75" s="523"/>
      <c r="I75" s="214"/>
      <c r="J75" s="524"/>
      <c r="K75" s="523"/>
      <c r="L75" s="214"/>
      <c r="M75" s="518"/>
      <c r="N75" s="519"/>
      <c r="O75" s="526"/>
      <c r="P75" s="527"/>
      <c r="Q75" s="521"/>
      <c r="R75" s="522"/>
      <c r="S75" s="527"/>
      <c r="T75" s="527"/>
    </row>
    <row r="76" customFormat="false" ht="13.5" hidden="false" customHeight="true" outlineLevel="0" collapsed="false">
      <c r="B76" s="482"/>
      <c r="C76" s="377"/>
      <c r="D76" s="86"/>
      <c r="E76" s="86"/>
      <c r="F76" s="86"/>
      <c r="G76" s="529"/>
      <c r="H76" s="530"/>
      <c r="I76" s="529"/>
      <c r="J76" s="531"/>
      <c r="K76" s="530"/>
      <c r="L76" s="529"/>
      <c r="M76" s="377"/>
      <c r="N76" s="501"/>
      <c r="O76" s="533"/>
      <c r="P76" s="535"/>
      <c r="Q76" s="534"/>
      <c r="R76" s="542"/>
      <c r="S76" s="535"/>
      <c r="T76" s="535"/>
    </row>
    <row r="77" customFormat="false" ht="13.5" hidden="false" customHeight="true" outlineLevel="0" collapsed="false">
      <c r="B77" s="484" t="s">
        <v>105</v>
      </c>
      <c r="C77" s="411"/>
      <c r="D77" s="384"/>
      <c r="E77" s="384"/>
      <c r="F77" s="385"/>
      <c r="G77" s="497"/>
      <c r="H77" s="506"/>
      <c r="I77" s="499"/>
      <c r="J77" s="507"/>
      <c r="K77" s="506"/>
      <c r="L77" s="536"/>
      <c r="M77" s="383"/>
      <c r="N77" s="505"/>
      <c r="O77" s="509"/>
      <c r="P77" s="510"/>
      <c r="Q77" s="511"/>
      <c r="R77" s="506"/>
      <c r="S77" s="510"/>
      <c r="T77" s="510"/>
    </row>
    <row r="78" customFormat="false" ht="13.5" hidden="false" customHeight="true" outlineLevel="0" collapsed="false">
      <c r="B78" s="513" t="n">
        <v>16</v>
      </c>
      <c r="C78" s="392" t="s">
        <v>312</v>
      </c>
      <c r="D78" s="35"/>
      <c r="E78" s="35"/>
      <c r="F78" s="101"/>
      <c r="G78" s="537" t="n">
        <v>30</v>
      </c>
      <c r="H78" s="515"/>
      <c r="I78" s="414" t="s">
        <v>288</v>
      </c>
      <c r="J78" s="538" t="n">
        <v>90000</v>
      </c>
      <c r="K78" s="408"/>
      <c r="L78" s="517" t="n">
        <f aca="false">IF(ROUNDDOWN((G78+H78)*(J78+K78),0)=0," ",ROUNDDOWN((G78+H78)*(J78+K78),0))</f>
        <v>2700000</v>
      </c>
      <c r="M78" s="516"/>
      <c r="N78" s="515"/>
      <c r="O78" s="520" t="str">
        <f aca="false">IF(ROUNDDOWN((J78+K78)*(M78+N78),0)=0," ",ROUNDDOWN((J78+K78)*(M78+N78),0))</f>
        <v> </v>
      </c>
      <c r="P78" s="513" t="str">
        <f aca="false">IF(O78=" "," ",ROUNDDOWN(O78/L78*100,0))</f>
        <v> </v>
      </c>
      <c r="Q78" s="539"/>
      <c r="R78" s="515"/>
      <c r="S78" s="520" t="str">
        <f aca="false">IF(ROUNDDOWN((J78+K78)*(Q78+R78),0)=0," ",ROUNDDOWN((J78+K78)*(Q78+R78),0))</f>
        <v> </v>
      </c>
      <c r="T78" s="513" t="str">
        <f aca="false">IF(S78=" "," ",ROUNDDOWN(S78/L78*100,0))</f>
        <v> </v>
      </c>
    </row>
    <row r="79" customFormat="false" ht="13.5" hidden="false" customHeight="true" outlineLevel="0" collapsed="false">
      <c r="B79" s="513"/>
      <c r="C79" s="392" t="s">
        <v>415</v>
      </c>
      <c r="D79" s="35"/>
      <c r="E79" s="35"/>
      <c r="F79" s="35"/>
      <c r="G79" s="214"/>
      <c r="H79" s="523"/>
      <c r="I79" s="214"/>
      <c r="J79" s="524"/>
      <c r="K79" s="523"/>
      <c r="L79" s="214"/>
      <c r="M79" s="518"/>
      <c r="N79" s="519"/>
      <c r="O79" s="526"/>
      <c r="P79" s="527"/>
      <c r="Q79" s="521"/>
      <c r="R79" s="522"/>
      <c r="S79" s="527"/>
      <c r="T79" s="527"/>
    </row>
    <row r="80" customFormat="false" ht="13.5" hidden="false" customHeight="true" outlineLevel="0" collapsed="false">
      <c r="B80" s="482"/>
      <c r="C80" s="377"/>
      <c r="D80" s="86"/>
      <c r="E80" s="86"/>
      <c r="F80" s="86"/>
      <c r="G80" s="529"/>
      <c r="H80" s="530"/>
      <c r="I80" s="529"/>
      <c r="J80" s="531"/>
      <c r="K80" s="530"/>
      <c r="L80" s="529"/>
      <c r="M80" s="377"/>
      <c r="N80" s="501"/>
      <c r="O80" s="533"/>
      <c r="P80" s="535"/>
      <c r="Q80" s="534"/>
      <c r="R80" s="542"/>
      <c r="S80" s="535"/>
      <c r="T80" s="535"/>
    </row>
    <row r="81" customFormat="false" ht="13.5" hidden="false" customHeight="true" outlineLevel="0" collapsed="false">
      <c r="B81" s="484" t="s">
        <v>105</v>
      </c>
      <c r="C81" s="411"/>
      <c r="D81" s="384"/>
      <c r="E81" s="384"/>
      <c r="F81" s="385"/>
      <c r="G81" s="497"/>
      <c r="H81" s="506"/>
      <c r="I81" s="499"/>
      <c r="J81" s="507"/>
      <c r="K81" s="506"/>
      <c r="L81" s="536"/>
      <c r="M81" s="383"/>
      <c r="N81" s="505"/>
      <c r="O81" s="509"/>
      <c r="P81" s="510"/>
      <c r="Q81" s="511"/>
      <c r="R81" s="506"/>
      <c r="S81" s="510"/>
      <c r="T81" s="510"/>
    </row>
    <row r="82" customFormat="false" ht="13.5" hidden="false" customHeight="true" outlineLevel="0" collapsed="false">
      <c r="B82" s="513" t="n">
        <v>17</v>
      </c>
      <c r="C82" s="392" t="s">
        <v>314</v>
      </c>
      <c r="D82" s="35"/>
      <c r="E82" s="35"/>
      <c r="F82" s="101"/>
      <c r="G82" s="537" t="n">
        <v>15</v>
      </c>
      <c r="H82" s="515"/>
      <c r="I82" s="414" t="s">
        <v>288</v>
      </c>
      <c r="J82" s="538" t="n">
        <v>75000</v>
      </c>
      <c r="K82" s="408"/>
      <c r="L82" s="517" t="n">
        <f aca="false">IF(ROUNDDOWN((G82+H82)*(J82+K82),0)=0," ",ROUNDDOWN((G82+H82)*(J82+K82),0))</f>
        <v>1125000</v>
      </c>
      <c r="M82" s="516"/>
      <c r="N82" s="515"/>
      <c r="O82" s="520" t="str">
        <f aca="false">IF(ROUNDDOWN((J82+K82)*(M82+N82),0)=0," ",ROUNDDOWN((J82+K82)*(M82+N82),0))</f>
        <v> </v>
      </c>
      <c r="P82" s="513" t="str">
        <f aca="false">IF(O82=" "," ",ROUNDDOWN(O82/L82*100,0))</f>
        <v> </v>
      </c>
      <c r="Q82" s="539"/>
      <c r="R82" s="515"/>
      <c r="S82" s="520" t="str">
        <f aca="false">IF(ROUNDDOWN((J82+K82)*(Q82+R82),0)=0," ",ROUNDDOWN((J82+K82)*(Q82+R82),0))</f>
        <v> </v>
      </c>
      <c r="T82" s="513" t="str">
        <f aca="false">IF(S82=" "," ",ROUNDDOWN(S82/L82*100,0))</f>
        <v> </v>
      </c>
    </row>
    <row r="83" customFormat="false" ht="13.5" hidden="false" customHeight="true" outlineLevel="0" collapsed="false">
      <c r="B83" s="513"/>
      <c r="C83" s="392" t="s">
        <v>412</v>
      </c>
      <c r="D83" s="35"/>
      <c r="E83" s="35"/>
      <c r="F83" s="35"/>
      <c r="G83" s="214"/>
      <c r="H83" s="523"/>
      <c r="I83" s="214"/>
      <c r="J83" s="524"/>
      <c r="K83" s="523"/>
      <c r="L83" s="214"/>
      <c r="M83" s="518"/>
      <c r="N83" s="519"/>
      <c r="O83" s="526"/>
      <c r="P83" s="527"/>
      <c r="Q83" s="521"/>
      <c r="R83" s="522"/>
      <c r="S83" s="527"/>
      <c r="T83" s="527"/>
    </row>
    <row r="84" customFormat="false" ht="13.5" hidden="false" customHeight="true" outlineLevel="0" collapsed="false">
      <c r="B84" s="482"/>
      <c r="C84" s="377"/>
      <c r="D84" s="86"/>
      <c r="E84" s="86"/>
      <c r="F84" s="86"/>
      <c r="G84" s="529"/>
      <c r="H84" s="530"/>
      <c r="I84" s="529"/>
      <c r="J84" s="531"/>
      <c r="K84" s="530"/>
      <c r="L84" s="529"/>
      <c r="M84" s="377"/>
      <c r="N84" s="501"/>
      <c r="O84" s="533"/>
      <c r="P84" s="535"/>
      <c r="Q84" s="534"/>
      <c r="R84" s="542"/>
      <c r="S84" s="535"/>
      <c r="T84" s="535"/>
    </row>
    <row r="85" customFormat="false" ht="13.5" hidden="false" customHeight="true" outlineLevel="0" collapsed="false">
      <c r="B85" s="499"/>
      <c r="C85" s="411"/>
      <c r="D85" s="384"/>
      <c r="E85" s="384"/>
      <c r="F85" s="385"/>
      <c r="G85" s="497"/>
      <c r="H85" s="506"/>
      <c r="I85" s="499"/>
      <c r="J85" s="507"/>
      <c r="K85" s="506"/>
      <c r="L85" s="536"/>
      <c r="M85" s="383"/>
      <c r="N85" s="505"/>
      <c r="O85" s="509"/>
      <c r="P85" s="510"/>
      <c r="Q85" s="511"/>
      <c r="R85" s="506"/>
      <c r="S85" s="510"/>
      <c r="T85" s="510"/>
    </row>
    <row r="86" customFormat="false" ht="13.5" hidden="false" customHeight="true" outlineLevel="0" collapsed="false">
      <c r="B86" s="513"/>
      <c r="C86" s="392" t="s">
        <v>316</v>
      </c>
      <c r="D86" s="35"/>
      <c r="E86" s="35"/>
      <c r="F86" s="101"/>
      <c r="G86" s="537"/>
      <c r="H86" s="515"/>
      <c r="I86" s="513"/>
      <c r="J86" s="538"/>
      <c r="K86" s="408"/>
      <c r="L86" s="520" t="n">
        <f aca="false">SUM(L13:L84)</f>
        <v>240994746</v>
      </c>
      <c r="M86" s="516"/>
      <c r="N86" s="515"/>
      <c r="O86" s="520" t="n">
        <f aca="false">SUM(O13:O84)</f>
        <v>28702272</v>
      </c>
      <c r="P86" s="513" t="n">
        <f aca="false">IF(O86=" "," ",ROUNDDOWN(O86/L86*100,0))</f>
        <v>11</v>
      </c>
      <c r="Q86" s="539"/>
      <c r="R86" s="515"/>
      <c r="S86" s="520" t="n">
        <f aca="false">SUM(S13:S84)</f>
        <v>45960692</v>
      </c>
      <c r="T86" s="513" t="n">
        <f aca="false">IF(S86=" "," ",ROUNDDOWN(S86/L86*100,0))</f>
        <v>19</v>
      </c>
    </row>
    <row r="87" customFormat="false" ht="13.5" hidden="false" customHeight="true" outlineLevel="0" collapsed="false">
      <c r="B87" s="513"/>
      <c r="C87" s="412"/>
      <c r="D87" s="35"/>
      <c r="E87" s="35"/>
      <c r="F87" s="35"/>
      <c r="G87" s="214"/>
      <c r="H87" s="523"/>
      <c r="I87" s="214"/>
      <c r="J87" s="524"/>
      <c r="K87" s="523"/>
      <c r="L87" s="214"/>
      <c r="M87" s="518"/>
      <c r="N87" s="519"/>
      <c r="O87" s="526"/>
      <c r="P87" s="527"/>
      <c r="Q87" s="521"/>
      <c r="R87" s="522"/>
      <c r="S87" s="527"/>
      <c r="T87" s="527"/>
    </row>
    <row r="88" customFormat="false" ht="13.5" hidden="false" customHeight="true" outlineLevel="0" collapsed="false">
      <c r="B88" s="482"/>
      <c r="C88" s="377"/>
      <c r="D88" s="86"/>
      <c r="E88" s="86"/>
      <c r="F88" s="86"/>
      <c r="G88" s="529"/>
      <c r="H88" s="530"/>
      <c r="I88" s="529"/>
      <c r="J88" s="531"/>
      <c r="K88" s="530"/>
      <c r="L88" s="529"/>
      <c r="M88" s="377"/>
      <c r="N88" s="501"/>
      <c r="O88" s="533"/>
      <c r="P88" s="535"/>
      <c r="Q88" s="534"/>
      <c r="R88" s="542"/>
      <c r="S88" s="535"/>
      <c r="T88" s="535"/>
    </row>
    <row r="89" customFormat="false" ht="13.5" hidden="false" customHeight="true" outlineLevel="0" collapsed="false">
      <c r="B89" s="499"/>
      <c r="C89" s="411"/>
      <c r="D89" s="384"/>
      <c r="E89" s="384"/>
      <c r="F89" s="385"/>
      <c r="G89" s="497"/>
      <c r="H89" s="506"/>
      <c r="I89" s="499"/>
      <c r="J89" s="507"/>
      <c r="K89" s="506"/>
      <c r="L89" s="536"/>
      <c r="M89" s="383"/>
      <c r="N89" s="505"/>
      <c r="O89" s="509"/>
      <c r="P89" s="510"/>
      <c r="Q89" s="511"/>
      <c r="R89" s="506"/>
      <c r="S89" s="510"/>
      <c r="T89" s="510"/>
    </row>
    <row r="90" customFormat="false" ht="13.5" hidden="false" customHeight="true" outlineLevel="0" collapsed="false">
      <c r="B90" s="513"/>
      <c r="C90" s="412"/>
      <c r="D90" s="35"/>
      <c r="E90" s="35"/>
      <c r="F90" s="101"/>
      <c r="G90" s="537"/>
      <c r="H90" s="515"/>
      <c r="I90" s="513"/>
      <c r="J90" s="538"/>
      <c r="K90" s="408"/>
      <c r="L90" s="517" t="str">
        <f aca="false">IF(ROUNDDOWN((G90+H90)*(J90+K90),0)=0," ",ROUNDDOWN((G90+H90)*(J90+K90),0))</f>
        <v> </v>
      </c>
      <c r="M90" s="516"/>
      <c r="N90" s="515"/>
      <c r="O90" s="520" t="str">
        <f aca="false">IF(ROUNDDOWN((J90+K90)*(M90+N90),0)=0," ",ROUNDDOWN((J90+K90)*(M90+N90),0))</f>
        <v> </v>
      </c>
      <c r="P90" s="513" t="str">
        <f aca="false">IF(O90=" "," ",ROUNDDOWN(O90/L90*100,0))</f>
        <v> </v>
      </c>
      <c r="Q90" s="539"/>
      <c r="R90" s="515"/>
      <c r="S90" s="520" t="str">
        <f aca="false">IF(ROUNDDOWN((J90+K90)*(Q90+R90),0)=0," ",ROUNDDOWN((J90+K90)*(Q90+R90),0))</f>
        <v> </v>
      </c>
      <c r="T90" s="513" t="str">
        <f aca="false">IF(S90=" "," ",ROUNDDOWN(S90/L90*100,0))</f>
        <v> </v>
      </c>
    </row>
    <row r="91" customFormat="false" ht="13.5" hidden="false" customHeight="true" outlineLevel="0" collapsed="false">
      <c r="B91" s="513"/>
      <c r="C91" s="412"/>
      <c r="D91" s="35"/>
      <c r="E91" s="35"/>
      <c r="F91" s="35"/>
      <c r="G91" s="214"/>
      <c r="H91" s="523"/>
      <c r="I91" s="214"/>
      <c r="J91" s="524"/>
      <c r="K91" s="523"/>
      <c r="L91" s="214"/>
      <c r="M91" s="518"/>
      <c r="N91" s="519"/>
      <c r="O91" s="526"/>
      <c r="P91" s="527"/>
      <c r="Q91" s="521"/>
      <c r="R91" s="522"/>
      <c r="S91" s="527"/>
      <c r="T91" s="527"/>
    </row>
    <row r="92" customFormat="false" ht="13.5" hidden="false" customHeight="true" outlineLevel="0" collapsed="false">
      <c r="B92" s="482"/>
      <c r="C92" s="377"/>
      <c r="D92" s="86"/>
      <c r="E92" s="86"/>
      <c r="F92" s="86"/>
      <c r="G92" s="529"/>
      <c r="H92" s="530"/>
      <c r="I92" s="529"/>
      <c r="J92" s="531"/>
      <c r="K92" s="530"/>
      <c r="L92" s="529"/>
      <c r="M92" s="377"/>
      <c r="N92" s="501"/>
      <c r="O92" s="533"/>
      <c r="P92" s="535"/>
      <c r="Q92" s="534"/>
      <c r="R92" s="542"/>
      <c r="S92" s="535"/>
      <c r="T92" s="535"/>
    </row>
    <row r="93" customFormat="false" ht="13.5" hidden="false" customHeight="true" outlineLevel="0" collapsed="false">
      <c r="B93" s="499"/>
      <c r="C93" s="411"/>
      <c r="D93" s="384"/>
      <c r="E93" s="384"/>
      <c r="F93" s="385"/>
      <c r="G93" s="497"/>
      <c r="H93" s="506"/>
      <c r="I93" s="499"/>
      <c r="J93" s="507"/>
      <c r="K93" s="506"/>
      <c r="L93" s="536"/>
      <c r="M93" s="383"/>
      <c r="N93" s="505"/>
      <c r="O93" s="509"/>
      <c r="P93" s="510"/>
      <c r="Q93" s="511"/>
      <c r="R93" s="506"/>
      <c r="S93" s="510"/>
      <c r="T93" s="510"/>
    </row>
    <row r="94" customFormat="false" ht="13.5" hidden="false" customHeight="true" outlineLevel="0" collapsed="false">
      <c r="B94" s="513"/>
      <c r="C94" s="412"/>
      <c r="D94" s="35"/>
      <c r="E94" s="35"/>
      <c r="F94" s="101"/>
      <c r="G94" s="537"/>
      <c r="H94" s="515"/>
      <c r="I94" s="513"/>
      <c r="J94" s="538"/>
      <c r="K94" s="408"/>
      <c r="L94" s="517" t="str">
        <f aca="false">IF(ROUNDDOWN((G94+H94)*(J94+K94),0)=0," ",ROUNDDOWN((G94+H94)*(J94+K94),0))</f>
        <v> </v>
      </c>
      <c r="M94" s="516"/>
      <c r="N94" s="515"/>
      <c r="O94" s="520" t="str">
        <f aca="false">IF(ROUNDDOWN((J94+K94)*(M94+N94),0)=0," ",ROUNDDOWN((J94+K94)*(M94+N94),0))</f>
        <v> </v>
      </c>
      <c r="P94" s="513" t="str">
        <f aca="false">IF(O94=" "," ",ROUNDDOWN(O94/L94*100,0))</f>
        <v> </v>
      </c>
      <c r="Q94" s="539"/>
      <c r="R94" s="515"/>
      <c r="S94" s="520" t="str">
        <f aca="false">IF(ROUNDDOWN((J94+K94)*(Q94+R94),0)=0," ",ROUNDDOWN((J94+K94)*(Q94+R94),0))</f>
        <v> </v>
      </c>
      <c r="T94" s="513" t="str">
        <f aca="false">IF(S94=" "," ",ROUNDDOWN(S94/L94*100,0))</f>
        <v> </v>
      </c>
    </row>
    <row r="95" customFormat="false" ht="13.5" hidden="false" customHeight="true" outlineLevel="0" collapsed="false">
      <c r="B95" s="513"/>
      <c r="C95" s="412"/>
      <c r="D95" s="35"/>
      <c r="E95" s="35"/>
      <c r="F95" s="35"/>
      <c r="G95" s="214"/>
      <c r="H95" s="523"/>
      <c r="I95" s="214"/>
      <c r="J95" s="524"/>
      <c r="K95" s="523"/>
      <c r="L95" s="214"/>
      <c r="M95" s="518"/>
      <c r="N95" s="519"/>
      <c r="O95" s="526"/>
      <c r="P95" s="527"/>
      <c r="Q95" s="521"/>
      <c r="R95" s="522"/>
      <c r="S95" s="527"/>
      <c r="T95" s="527"/>
    </row>
    <row r="96" customFormat="false" ht="13.5" hidden="false" customHeight="true" outlineLevel="0" collapsed="false">
      <c r="B96" s="482"/>
      <c r="C96" s="377"/>
      <c r="D96" s="86"/>
      <c r="E96" s="86"/>
      <c r="F96" s="86"/>
      <c r="G96" s="529"/>
      <c r="H96" s="530"/>
      <c r="I96" s="529"/>
      <c r="J96" s="531"/>
      <c r="K96" s="530"/>
      <c r="L96" s="529"/>
      <c r="M96" s="377"/>
      <c r="N96" s="501"/>
      <c r="O96" s="533"/>
      <c r="P96" s="535"/>
      <c r="Q96" s="534"/>
      <c r="R96" s="542"/>
      <c r="S96" s="535"/>
      <c r="T96" s="535"/>
    </row>
    <row r="97" customFormat="false" ht="13.5" hidden="false" customHeight="true" outlineLevel="0" collapsed="false">
      <c r="B97" s="499"/>
      <c r="C97" s="411"/>
      <c r="D97" s="384"/>
      <c r="E97" s="384"/>
      <c r="F97" s="385"/>
      <c r="G97" s="497"/>
      <c r="H97" s="506"/>
      <c r="I97" s="499"/>
      <c r="J97" s="507"/>
      <c r="K97" s="506"/>
      <c r="L97" s="536"/>
      <c r="M97" s="383"/>
      <c r="N97" s="505"/>
      <c r="O97" s="509"/>
      <c r="P97" s="510"/>
      <c r="Q97" s="511"/>
      <c r="R97" s="506"/>
      <c r="S97" s="510"/>
      <c r="T97" s="510"/>
    </row>
    <row r="98" customFormat="false" ht="13.5" hidden="false" customHeight="true" outlineLevel="0" collapsed="false">
      <c r="B98" s="513"/>
      <c r="C98" s="412"/>
      <c r="D98" s="35"/>
      <c r="E98" s="35"/>
      <c r="F98" s="101"/>
      <c r="G98" s="537"/>
      <c r="H98" s="515"/>
      <c r="I98" s="513"/>
      <c r="J98" s="538"/>
      <c r="K98" s="408"/>
      <c r="L98" s="517" t="str">
        <f aca="false">IF(ROUNDDOWN((G98+H98)*(J98+K98),0)=0," ",ROUNDDOWN((G98+H98)*(J98+K98),0))</f>
        <v> </v>
      </c>
      <c r="M98" s="516"/>
      <c r="N98" s="515"/>
      <c r="O98" s="520" t="str">
        <f aca="false">IF(ROUNDDOWN((J98+K98)*(M98+N98),0)=0," ",ROUNDDOWN((J98+K98)*(M98+N98),0))</f>
        <v> </v>
      </c>
      <c r="P98" s="513" t="str">
        <f aca="false">IF(O98=" "," ",ROUNDDOWN(O98/L98*100,0))</f>
        <v> </v>
      </c>
      <c r="Q98" s="539"/>
      <c r="R98" s="515"/>
      <c r="S98" s="520" t="str">
        <f aca="false">IF(ROUNDDOWN((J98+K98)*(Q98+R98),0)=0," ",ROUNDDOWN((J98+K98)*(Q98+R98),0))</f>
        <v> </v>
      </c>
      <c r="T98" s="513" t="str">
        <f aca="false">IF(S98=" "," ",ROUNDDOWN(S98/L98*100,0))</f>
        <v> </v>
      </c>
    </row>
    <row r="99" customFormat="false" ht="13.5" hidden="false" customHeight="true" outlineLevel="0" collapsed="false">
      <c r="B99" s="513"/>
      <c r="C99" s="412"/>
      <c r="D99" s="35"/>
      <c r="E99" s="35"/>
      <c r="F99" s="35"/>
      <c r="G99" s="214"/>
      <c r="H99" s="523"/>
      <c r="I99" s="214"/>
      <c r="J99" s="524"/>
      <c r="K99" s="523"/>
      <c r="L99" s="214"/>
      <c r="M99" s="518"/>
      <c r="N99" s="519"/>
      <c r="O99" s="526"/>
      <c r="P99" s="527"/>
      <c r="Q99" s="521"/>
      <c r="R99" s="522"/>
      <c r="S99" s="527"/>
      <c r="T99" s="527"/>
    </row>
    <row r="100" customFormat="false" ht="13.5" hidden="false" customHeight="true" outlineLevel="0" collapsed="false">
      <c r="B100" s="482"/>
      <c r="C100" s="377"/>
      <c r="D100" s="86"/>
      <c r="E100" s="86"/>
      <c r="F100" s="86"/>
      <c r="G100" s="529"/>
      <c r="H100" s="530"/>
      <c r="I100" s="529"/>
      <c r="J100" s="531"/>
      <c r="K100" s="530"/>
      <c r="L100" s="529"/>
      <c r="M100" s="377"/>
      <c r="N100" s="501"/>
      <c r="O100" s="533"/>
      <c r="P100" s="535"/>
      <c r="Q100" s="534"/>
      <c r="R100" s="542"/>
      <c r="S100" s="535"/>
      <c r="T100" s="535"/>
    </row>
    <row r="101" customFormat="false" ht="13.5" hidden="false" customHeight="true" outlineLevel="0" collapsed="false">
      <c r="B101" s="499"/>
      <c r="C101" s="411"/>
      <c r="D101" s="384"/>
      <c r="E101" s="384"/>
      <c r="F101" s="385"/>
      <c r="G101" s="497"/>
      <c r="H101" s="506"/>
      <c r="I101" s="499"/>
      <c r="J101" s="507"/>
      <c r="K101" s="506"/>
      <c r="L101" s="536"/>
      <c r="M101" s="383"/>
      <c r="N101" s="505"/>
      <c r="O101" s="509"/>
      <c r="P101" s="510"/>
      <c r="Q101" s="511"/>
      <c r="R101" s="506"/>
      <c r="S101" s="510"/>
      <c r="T101" s="510"/>
    </row>
    <row r="102" customFormat="false" ht="13.5" hidden="false" customHeight="true" outlineLevel="0" collapsed="false">
      <c r="B102" s="513"/>
      <c r="C102" s="412"/>
      <c r="D102" s="35"/>
      <c r="E102" s="35"/>
      <c r="F102" s="101"/>
      <c r="G102" s="537"/>
      <c r="H102" s="515"/>
      <c r="I102" s="513"/>
      <c r="J102" s="538"/>
      <c r="K102" s="408"/>
      <c r="L102" s="517" t="str">
        <f aca="false">IF(ROUNDDOWN((G102+H102)*(J102+K102),0)=0," ",ROUNDDOWN((G102+H102)*(J102+K102),0))</f>
        <v> </v>
      </c>
      <c r="M102" s="516"/>
      <c r="N102" s="515"/>
      <c r="O102" s="520" t="str">
        <f aca="false">IF(ROUNDDOWN((J102+K102)*(M102+N102),0)=0," ",ROUNDDOWN((J102+K102)*(M102+N102),0))</f>
        <v> </v>
      </c>
      <c r="P102" s="513" t="str">
        <f aca="false">IF(O102=" "," ",ROUNDDOWN(O102/L102*100,0))</f>
        <v> </v>
      </c>
      <c r="Q102" s="539"/>
      <c r="R102" s="515"/>
      <c r="S102" s="520" t="str">
        <f aca="false">IF(ROUNDDOWN((J102+K102)*(Q102+R102),0)=0," ",ROUNDDOWN((J102+K102)*(Q102+R102),0))</f>
        <v> </v>
      </c>
      <c r="T102" s="513" t="str">
        <f aca="false">IF(S102=" "," ",ROUNDDOWN(S102/L102*100,0))</f>
        <v> </v>
      </c>
    </row>
    <row r="103" customFormat="false" ht="13.5" hidden="false" customHeight="true" outlineLevel="0" collapsed="false">
      <c r="B103" s="513"/>
      <c r="C103" s="412"/>
      <c r="D103" s="35"/>
      <c r="E103" s="35"/>
      <c r="F103" s="35"/>
      <c r="G103" s="214"/>
      <c r="H103" s="523"/>
      <c r="I103" s="214"/>
      <c r="J103" s="524"/>
      <c r="K103" s="523"/>
      <c r="L103" s="214"/>
      <c r="M103" s="518"/>
      <c r="N103" s="519"/>
      <c r="O103" s="526"/>
      <c r="P103" s="527"/>
      <c r="Q103" s="521"/>
      <c r="R103" s="522"/>
      <c r="S103" s="527"/>
      <c r="T103" s="527"/>
    </row>
    <row r="104" customFormat="false" ht="13.5" hidden="false" customHeight="true" outlineLevel="0" collapsed="false">
      <c r="B104" s="482"/>
      <c r="C104" s="377"/>
      <c r="D104" s="86"/>
      <c r="E104" s="86"/>
      <c r="F104" s="86"/>
      <c r="G104" s="529"/>
      <c r="H104" s="530"/>
      <c r="I104" s="529"/>
      <c r="J104" s="531"/>
      <c r="K104" s="530"/>
      <c r="L104" s="529"/>
      <c r="M104" s="377"/>
      <c r="N104" s="501"/>
      <c r="O104" s="533"/>
      <c r="P104" s="535"/>
      <c r="Q104" s="534"/>
      <c r="R104" s="542"/>
      <c r="S104" s="535"/>
      <c r="T104" s="535"/>
    </row>
  </sheetData>
  <mergeCells count="1">
    <mergeCell ref="B11:B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/>
      <c r="O40" s="466"/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3.62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/>
      <c r="M1" s="44" t="s">
        <v>375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/>
      <c r="G40" s="29"/>
      <c r="K40" s="31"/>
      <c r="L40" s="32"/>
      <c r="N40" s="465" t="s">
        <v>14</v>
      </c>
      <c r="O40" s="466" t="n">
        <v>1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546" t="s">
        <v>418</v>
      </c>
      <c r="N2" s="33" t="s">
        <v>419</v>
      </c>
      <c r="Z2" s="33" t="s">
        <v>420</v>
      </c>
    </row>
    <row r="3" customFormat="false" ht="15.75" hidden="false" customHeight="true" outlineLevel="0" collapsed="false">
      <c r="C3" s="547" t="s">
        <v>421</v>
      </c>
      <c r="D3" s="467" t="s">
        <v>376</v>
      </c>
      <c r="E3" s="7"/>
      <c r="F3" s="7"/>
      <c r="H3" s="548"/>
      <c r="I3" s="7"/>
      <c r="J3" s="7"/>
      <c r="K3" s="7"/>
      <c r="L3" s="7"/>
      <c r="M3" s="7"/>
      <c r="N3" s="383"/>
      <c r="O3" s="504"/>
      <c r="P3" s="505"/>
      <c r="Q3" s="383"/>
      <c r="R3" s="504"/>
      <c r="S3" s="505"/>
      <c r="T3" s="383"/>
      <c r="U3" s="504"/>
      <c r="V3" s="505"/>
      <c r="W3" s="549" t="s">
        <v>422</v>
      </c>
      <c r="X3" s="550"/>
      <c r="Y3" s="551"/>
      <c r="Z3" s="552"/>
      <c r="AA3" s="504"/>
      <c r="AB3" s="505"/>
      <c r="AC3" s="383"/>
      <c r="AD3" s="504"/>
      <c r="AE3" s="504"/>
      <c r="AF3" s="504"/>
      <c r="AG3" s="504"/>
      <c r="AH3" s="504"/>
      <c r="AI3" s="505"/>
      <c r="AJ3" s="549" t="s">
        <v>422</v>
      </c>
      <c r="AK3" s="550"/>
      <c r="AL3" s="553"/>
      <c r="AM3" s="554"/>
    </row>
    <row r="4" customFormat="false" ht="46.5" hidden="false" customHeight="true" outlineLevel="0" collapsed="false">
      <c r="C4" s="7"/>
      <c r="D4" s="7"/>
      <c r="E4" s="7"/>
      <c r="F4" s="7"/>
      <c r="H4" s="555" t="s">
        <v>423</v>
      </c>
      <c r="I4" s="7"/>
      <c r="J4" s="7"/>
      <c r="K4" s="7"/>
      <c r="L4" s="7"/>
      <c r="M4" s="7"/>
      <c r="N4" s="109"/>
      <c r="O4" s="556"/>
      <c r="P4" s="557"/>
      <c r="Q4" s="109"/>
      <c r="R4" s="556"/>
      <c r="S4" s="557"/>
      <c r="T4" s="109"/>
      <c r="U4" s="556"/>
      <c r="V4" s="557"/>
      <c r="W4" s="109"/>
      <c r="X4" s="556"/>
      <c r="Y4" s="556"/>
      <c r="Z4" s="558"/>
      <c r="AA4" s="556"/>
      <c r="AB4" s="557"/>
      <c r="AC4" s="109"/>
      <c r="AD4" s="556"/>
      <c r="AE4" s="556"/>
      <c r="AF4" s="500"/>
      <c r="AG4" s="559"/>
      <c r="AH4" s="559"/>
      <c r="AI4" s="501"/>
      <c r="AJ4" s="377"/>
      <c r="AK4" s="500"/>
      <c r="AL4" s="501"/>
      <c r="AM4" s="139"/>
    </row>
    <row r="5" customFormat="false" ht="3" hidden="false" customHeight="true" outlineLevel="0" collapsed="false">
      <c r="C5" s="7"/>
      <c r="D5" s="7"/>
      <c r="E5" s="7"/>
      <c r="F5" s="7"/>
      <c r="H5" s="560"/>
      <c r="I5" s="561"/>
      <c r="J5" s="561"/>
      <c r="K5" s="561"/>
      <c r="L5" s="561"/>
      <c r="M5" s="561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561"/>
      <c r="AG5" s="562"/>
      <c r="AH5" s="562"/>
      <c r="AI5" s="561"/>
      <c r="AJ5" s="561"/>
      <c r="AK5" s="561"/>
      <c r="AL5" s="561"/>
    </row>
    <row r="6" customFormat="false" ht="16.5" hidden="false" customHeight="true" outlineLevel="0" collapsed="false">
      <c r="C6" s="470" t="s">
        <v>100</v>
      </c>
      <c r="D6" s="563" t="s">
        <v>41</v>
      </c>
      <c r="E6" s="470" t="s">
        <v>385</v>
      </c>
      <c r="F6" s="470"/>
      <c r="H6" s="561"/>
      <c r="I6" s="561"/>
      <c r="J6" s="561"/>
      <c r="K6" s="561"/>
      <c r="L6" s="561"/>
      <c r="M6" s="561"/>
      <c r="N6" s="564" t="s">
        <v>424</v>
      </c>
      <c r="O6" s="565"/>
      <c r="P6" s="565"/>
      <c r="Q6" s="565"/>
      <c r="R6" s="565"/>
      <c r="S6" s="566"/>
      <c r="T6" s="567" t="s">
        <v>425</v>
      </c>
      <c r="U6" s="565"/>
      <c r="V6" s="566"/>
      <c r="W6" s="567"/>
      <c r="X6" s="565"/>
      <c r="Y6" s="568"/>
      <c r="Z6" s="567" t="s">
        <v>426</v>
      </c>
      <c r="AA6" s="568"/>
      <c r="AB6" s="568"/>
      <c r="AC6" s="568"/>
      <c r="AD6" s="568"/>
      <c r="AE6" s="568"/>
      <c r="AF6" s="568"/>
      <c r="AG6" s="569"/>
      <c r="AH6" s="569"/>
      <c r="AI6" s="568"/>
      <c r="AJ6" s="570"/>
      <c r="AK6" s="571" t="s">
        <v>427</v>
      </c>
      <c r="AL6" s="572"/>
    </row>
    <row r="7" customFormat="false" ht="16.5" hidden="false" customHeight="true" outlineLevel="0" collapsed="false">
      <c r="C7" s="470" t="s">
        <v>389</v>
      </c>
      <c r="D7" s="563" t="s">
        <v>390</v>
      </c>
      <c r="E7" s="470" t="s">
        <v>95</v>
      </c>
      <c r="F7" s="545" t="s">
        <v>391</v>
      </c>
      <c r="I7" s="139"/>
      <c r="J7" s="140"/>
      <c r="K7" s="139"/>
      <c r="L7" s="139"/>
      <c r="M7" s="139"/>
      <c r="N7" s="573" t="s">
        <v>428</v>
      </c>
      <c r="O7" s="574"/>
      <c r="P7" s="575" t="s">
        <v>429</v>
      </c>
      <c r="Q7" s="574"/>
      <c r="R7" s="575" t="s">
        <v>430</v>
      </c>
      <c r="S7" s="576"/>
      <c r="T7" s="504"/>
      <c r="U7" s="577"/>
      <c r="V7" s="577"/>
      <c r="W7" s="91"/>
      <c r="X7" s="578"/>
      <c r="Y7" s="91"/>
      <c r="Z7" s="579" t="s">
        <v>431</v>
      </c>
      <c r="AA7" s="91"/>
      <c r="AB7" s="91"/>
      <c r="AC7" s="91"/>
      <c r="AD7" s="91"/>
      <c r="AE7" s="91"/>
      <c r="AF7" s="92" t="s">
        <v>432</v>
      </c>
      <c r="AG7" s="580"/>
      <c r="AH7" s="581"/>
      <c r="AI7" s="35"/>
      <c r="AJ7" s="35"/>
      <c r="AK7" s="582"/>
      <c r="AL7" s="583"/>
    </row>
    <row r="8" s="561" customFormat="true" ht="16.5" hidden="false" customHeight="true" outlineLevel="0" collapsed="false">
      <c r="C8" s="480" t="s">
        <v>393</v>
      </c>
      <c r="D8" s="483" t="s">
        <v>394</v>
      </c>
      <c r="E8" s="470" t="s">
        <v>395</v>
      </c>
      <c r="F8" s="470"/>
      <c r="H8" s="54" t="s">
        <v>433</v>
      </c>
      <c r="I8" s="118" t="s">
        <v>7</v>
      </c>
      <c r="J8" s="118"/>
      <c r="K8" s="118"/>
      <c r="L8" s="35"/>
      <c r="M8" s="35"/>
      <c r="N8" s="584"/>
      <c r="O8" s="519"/>
      <c r="P8" s="585"/>
      <c r="Q8" s="519"/>
      <c r="R8" s="585"/>
      <c r="S8" s="586"/>
      <c r="T8" s="35"/>
      <c r="U8" s="587"/>
      <c r="V8" s="587"/>
      <c r="W8" s="588"/>
      <c r="X8" s="589"/>
      <c r="Y8" s="35"/>
      <c r="Z8" s="590" t="n">
        <v>0.05</v>
      </c>
      <c r="AA8" s="588"/>
      <c r="AB8" s="35"/>
      <c r="AC8" s="35"/>
      <c r="AD8" s="35"/>
      <c r="AE8" s="35"/>
      <c r="AF8" s="92" t="s">
        <v>434</v>
      </c>
      <c r="AG8" s="591"/>
      <c r="AH8" s="35"/>
      <c r="AI8" s="35"/>
      <c r="AJ8" s="35"/>
      <c r="AK8" s="585"/>
      <c r="AL8" s="592"/>
    </row>
    <row r="9" s="561" customFormat="true" ht="16.5" hidden="false" customHeight="true" outlineLevel="0" collapsed="false">
      <c r="C9" s="480" t="s">
        <v>397</v>
      </c>
      <c r="D9" s="483" t="s">
        <v>398</v>
      </c>
      <c r="E9" s="470" t="s">
        <v>399</v>
      </c>
      <c r="F9" s="470"/>
      <c r="G9" s="35"/>
      <c r="H9" s="0"/>
      <c r="I9" s="0"/>
      <c r="J9" s="546"/>
      <c r="K9" s="0"/>
      <c r="L9" s="0"/>
      <c r="M9" s="0"/>
      <c r="N9" s="593"/>
      <c r="O9" s="501"/>
      <c r="P9" s="594"/>
      <c r="Q9" s="501"/>
      <c r="R9" s="594"/>
      <c r="S9" s="595"/>
      <c r="T9" s="500"/>
      <c r="U9" s="596"/>
      <c r="V9" s="596"/>
      <c r="W9" s="597"/>
      <c r="X9" s="598"/>
      <c r="Y9" s="597"/>
      <c r="Z9" s="599"/>
      <c r="AA9" s="597"/>
      <c r="AB9" s="597"/>
      <c r="AC9" s="597"/>
      <c r="AD9" s="597"/>
      <c r="AE9" s="597"/>
      <c r="AF9" s="529"/>
      <c r="AG9" s="500"/>
      <c r="AH9" s="500"/>
      <c r="AI9" s="500"/>
      <c r="AJ9" s="501"/>
      <c r="AK9" s="594"/>
      <c r="AL9" s="600"/>
    </row>
    <row r="10" s="561" customFormat="true" ht="16.5" hidden="false" customHeight="true" outlineLevel="0" collapsed="false">
      <c r="C10" s="601" t="s">
        <v>401</v>
      </c>
      <c r="D10" s="602" t="s">
        <v>402</v>
      </c>
      <c r="E10" s="603" t="s">
        <v>403</v>
      </c>
      <c r="F10" s="603"/>
      <c r="I10" s="35"/>
      <c r="J10" s="492"/>
      <c r="K10" s="492"/>
      <c r="L10" s="604"/>
      <c r="M10" s="604"/>
      <c r="N10" s="605" t="s">
        <v>435</v>
      </c>
      <c r="O10" s="606"/>
      <c r="P10" s="607"/>
      <c r="Q10" s="608" t="s">
        <v>436</v>
      </c>
      <c r="R10" s="609"/>
      <c r="S10" s="609"/>
      <c r="T10" s="609"/>
      <c r="U10" s="609"/>
      <c r="V10" s="609"/>
      <c r="W10" s="609"/>
      <c r="X10" s="609"/>
      <c r="Y10" s="610"/>
      <c r="Z10" s="608" t="s">
        <v>437</v>
      </c>
      <c r="AA10" s="609"/>
      <c r="AB10" s="609"/>
      <c r="AC10" s="609"/>
      <c r="AD10" s="597"/>
      <c r="AE10" s="597"/>
      <c r="AF10" s="500"/>
      <c r="AG10" s="500"/>
      <c r="AH10" s="473"/>
      <c r="AI10" s="473"/>
      <c r="AJ10" s="473"/>
      <c r="AK10" s="473"/>
      <c r="AL10" s="611"/>
    </row>
    <row r="11" s="561" customFormat="true" ht="16.5" hidden="false" customHeight="true" outlineLevel="0" collapsed="false">
      <c r="B11" s="35"/>
      <c r="C11" s="504"/>
      <c r="D11" s="384"/>
      <c r="E11" s="384"/>
      <c r="F11" s="384"/>
      <c r="G11" s="35"/>
      <c r="I11" s="35"/>
      <c r="J11" s="492"/>
      <c r="K11" s="492"/>
      <c r="L11" s="604"/>
      <c r="M11" s="604"/>
      <c r="N11" s="612"/>
      <c r="O11" s="613"/>
      <c r="P11" s="614"/>
      <c r="Q11" s="615" t="s">
        <v>438</v>
      </c>
      <c r="R11" s="616"/>
      <c r="S11" s="616"/>
      <c r="T11" s="616"/>
      <c r="U11" s="616"/>
      <c r="V11" s="616"/>
      <c r="W11" s="616"/>
      <c r="X11" s="616"/>
      <c r="Y11" s="614"/>
      <c r="Z11" s="615" t="s">
        <v>439</v>
      </c>
      <c r="AA11" s="616"/>
      <c r="AB11" s="616"/>
      <c r="AC11" s="616"/>
      <c r="AD11" s="616"/>
      <c r="AE11" s="616"/>
      <c r="AF11" s="617"/>
      <c r="AG11" s="504"/>
      <c r="AH11" s="504"/>
      <c r="AI11" s="504"/>
      <c r="AJ11" s="504"/>
      <c r="AK11" s="504"/>
      <c r="AL11" s="583"/>
    </row>
    <row r="12" s="561" customFormat="true" ht="16.5" hidden="false" customHeight="true" outlineLevel="0" collapsed="false">
      <c r="B12" s="35"/>
      <c r="C12" s="35"/>
      <c r="D12" s="393"/>
      <c r="E12" s="393"/>
      <c r="F12" s="35"/>
      <c r="G12" s="35"/>
      <c r="H12" s="35"/>
      <c r="I12" s="35"/>
      <c r="J12" s="492"/>
      <c r="K12" s="492"/>
      <c r="L12" s="604"/>
      <c r="M12" s="604"/>
      <c r="N12" s="618"/>
      <c r="O12" s="619"/>
      <c r="P12" s="620"/>
      <c r="Q12" s="621"/>
      <c r="R12" s="622"/>
      <c r="S12" s="622"/>
      <c r="T12" s="622"/>
      <c r="U12" s="622"/>
      <c r="V12" s="622"/>
      <c r="W12" s="622"/>
      <c r="X12" s="622"/>
      <c r="Y12" s="620"/>
      <c r="Z12" s="621"/>
      <c r="AA12" s="622"/>
      <c r="AB12" s="622"/>
      <c r="AC12" s="622"/>
      <c r="AD12" s="622"/>
      <c r="AE12" s="622"/>
      <c r="AF12" s="623"/>
      <c r="AG12" s="623"/>
      <c r="AH12" s="623"/>
      <c r="AI12" s="623"/>
      <c r="AJ12" s="623"/>
      <c r="AK12" s="623"/>
      <c r="AL12" s="624"/>
    </row>
    <row r="13" s="561" customFormat="true" ht="16.5" hidden="false" customHeight="true" outlineLevel="0" collapsed="false">
      <c r="B13" s="35"/>
      <c r="C13" s="625"/>
      <c r="D13" s="625"/>
      <c r="E13" s="626" t="s">
        <v>440</v>
      </c>
      <c r="F13" s="626"/>
      <c r="G13" s="626"/>
      <c r="H13" s="626" t="s">
        <v>441</v>
      </c>
      <c r="I13" s="626"/>
      <c r="J13" s="627" t="s">
        <v>392</v>
      </c>
      <c r="K13" s="627"/>
      <c r="L13" s="627"/>
      <c r="M13" s="604"/>
      <c r="N13" s="628"/>
      <c r="O13" s="628"/>
      <c r="P13" s="604"/>
      <c r="Q13" s="604"/>
      <c r="R13" s="604"/>
      <c r="S13" s="604"/>
      <c r="T13" s="604"/>
      <c r="U13" s="604"/>
      <c r="V13" s="604"/>
      <c r="W13" s="604"/>
      <c r="X13" s="604"/>
      <c r="Y13" s="604"/>
      <c r="Z13" s="604"/>
      <c r="AA13" s="604"/>
      <c r="AB13" s="604"/>
      <c r="AC13" s="604"/>
      <c r="AD13" s="604"/>
      <c r="AE13" s="604"/>
      <c r="AF13" s="35"/>
      <c r="AG13" s="35"/>
      <c r="AH13" s="35"/>
      <c r="AI13" s="35"/>
      <c r="AJ13" s="35"/>
      <c r="AK13" s="35"/>
    </row>
    <row r="14" s="561" customFormat="true" ht="16.5" hidden="false" customHeight="true" outlineLevel="0" collapsed="false">
      <c r="B14" s="35"/>
      <c r="C14" s="629" t="s">
        <v>43</v>
      </c>
      <c r="D14" s="629"/>
      <c r="E14" s="630" t="n">
        <v>240994000</v>
      </c>
      <c r="F14" s="630"/>
      <c r="G14" s="630"/>
      <c r="H14" s="630" t="n">
        <f aca="false">E14*0.05</f>
        <v>12049700</v>
      </c>
      <c r="I14" s="630"/>
      <c r="J14" s="631" t="n">
        <f aca="false">E14+H14</f>
        <v>253043700</v>
      </c>
      <c r="K14" s="631"/>
      <c r="L14" s="631"/>
      <c r="M14" s="604"/>
      <c r="N14" s="632" t="s">
        <v>442</v>
      </c>
      <c r="O14" s="632"/>
      <c r="P14" s="633"/>
      <c r="Q14" s="634"/>
      <c r="R14" s="635"/>
      <c r="S14" s="636"/>
      <c r="T14" s="634"/>
      <c r="U14" s="635"/>
      <c r="V14" s="636"/>
      <c r="W14" s="637"/>
      <c r="X14" s="638"/>
      <c r="Y14" s="639"/>
      <c r="Z14" s="640" t="s">
        <v>443</v>
      </c>
      <c r="AA14" s="640"/>
      <c r="AB14" s="641" t="s">
        <v>444</v>
      </c>
      <c r="AC14" s="642"/>
      <c r="AD14" s="642"/>
      <c r="AE14" s="642"/>
      <c r="AF14" s="642"/>
      <c r="AG14" s="643"/>
      <c r="AH14" s="644" t="s">
        <v>422</v>
      </c>
      <c r="AI14" s="645"/>
      <c r="AJ14" s="645"/>
      <c r="AK14" s="645"/>
      <c r="AL14" s="646"/>
    </row>
    <row r="15" s="561" customFormat="true" ht="16.5" hidden="false" customHeight="true" outlineLevel="0" collapsed="false">
      <c r="C15" s="629" t="s">
        <v>445</v>
      </c>
      <c r="D15" s="647"/>
      <c r="E15" s="630" t="n">
        <v>45960000</v>
      </c>
      <c r="F15" s="630"/>
      <c r="G15" s="630"/>
      <c r="H15" s="630" t="n">
        <f aca="false">E15*0.05</f>
        <v>2298000</v>
      </c>
      <c r="I15" s="630"/>
      <c r="J15" s="631" t="n">
        <f aca="false">E15+H15</f>
        <v>48258000</v>
      </c>
      <c r="K15" s="631"/>
      <c r="L15" s="631"/>
      <c r="M15" s="604"/>
      <c r="N15" s="632"/>
      <c r="O15" s="632"/>
      <c r="P15" s="648" t="s">
        <v>446</v>
      </c>
      <c r="Q15" s="649" t="n">
        <v>2</v>
      </c>
      <c r="R15" s="650" t="n">
        <v>5</v>
      </c>
      <c r="S15" s="651" t="n">
        <v>3</v>
      </c>
      <c r="T15" s="649" t="n">
        <v>0</v>
      </c>
      <c r="U15" s="650" t="n">
        <v>4</v>
      </c>
      <c r="V15" s="651" t="n">
        <v>3</v>
      </c>
      <c r="W15" s="649" t="n">
        <v>7</v>
      </c>
      <c r="X15" s="650" t="n">
        <v>0</v>
      </c>
      <c r="Y15" s="652" t="n">
        <v>0</v>
      </c>
      <c r="Z15" s="640"/>
      <c r="AA15" s="640"/>
      <c r="AB15" s="653"/>
      <c r="AC15" s="654"/>
      <c r="AD15" s="654"/>
      <c r="AE15" s="654"/>
      <c r="AF15" s="654"/>
      <c r="AG15" s="655"/>
      <c r="AH15" s="656"/>
      <c r="AI15" s="35"/>
      <c r="AJ15" s="35"/>
      <c r="AK15" s="35"/>
      <c r="AL15" s="592"/>
    </row>
    <row r="16" s="561" customFormat="true" ht="16.5" hidden="false" customHeight="true" outlineLevel="0" collapsed="false">
      <c r="C16" s="657" t="s">
        <v>447</v>
      </c>
      <c r="D16" s="658"/>
      <c r="E16" s="659" t="n">
        <v>28700000</v>
      </c>
      <c r="F16" s="659"/>
      <c r="G16" s="659"/>
      <c r="H16" s="659" t="n">
        <f aca="false">E16*0.05</f>
        <v>1435000</v>
      </c>
      <c r="I16" s="659"/>
      <c r="J16" s="660" t="n">
        <f aca="false">E16+H16</f>
        <v>30135000</v>
      </c>
      <c r="K16" s="660"/>
      <c r="L16" s="660"/>
      <c r="M16" s="604"/>
      <c r="N16" s="661" t="s">
        <v>448</v>
      </c>
      <c r="O16" s="661"/>
      <c r="P16" s="608"/>
      <c r="Q16" s="662" t="n">
        <v>1</v>
      </c>
      <c r="R16" s="662" t="n">
        <v>9</v>
      </c>
      <c r="S16" s="663" t="s">
        <v>449</v>
      </c>
      <c r="T16" s="664"/>
      <c r="U16" s="613"/>
      <c r="V16" s="665"/>
      <c r="W16" s="666"/>
      <c r="X16" s="667"/>
      <c r="Y16" s="668"/>
      <c r="Z16" s="640"/>
      <c r="AA16" s="640"/>
      <c r="AB16" s="653"/>
      <c r="AC16" s="654"/>
      <c r="AD16" s="654"/>
      <c r="AE16" s="654"/>
      <c r="AF16" s="654"/>
      <c r="AG16" s="655"/>
      <c r="AH16" s="656"/>
      <c r="AI16" s="35"/>
      <c r="AJ16" s="35"/>
      <c r="AK16" s="35"/>
      <c r="AL16" s="592"/>
    </row>
    <row r="17" s="561" customFormat="true" ht="17.25" hidden="false" customHeight="true" outlineLevel="0" collapsed="false">
      <c r="C17" s="669" t="s">
        <v>404</v>
      </c>
      <c r="D17" s="669"/>
      <c r="E17" s="670" t="n">
        <f aca="false">E15-E16</f>
        <v>17260000</v>
      </c>
      <c r="F17" s="670"/>
      <c r="G17" s="670"/>
      <c r="H17" s="670" t="n">
        <f aca="false">E17*0.05</f>
        <v>863000</v>
      </c>
      <c r="I17" s="670"/>
      <c r="J17" s="671" t="n">
        <f aca="false">E17+H17</f>
        <v>18123000</v>
      </c>
      <c r="K17" s="671"/>
      <c r="L17" s="671"/>
      <c r="N17" s="661"/>
      <c r="O17" s="661"/>
      <c r="P17" s="599"/>
      <c r="Q17" s="672" t="s">
        <v>450</v>
      </c>
      <c r="R17" s="650" t="n">
        <v>4</v>
      </c>
      <c r="S17" s="673" t="n">
        <v>8</v>
      </c>
      <c r="T17" s="672" t="n">
        <v>2</v>
      </c>
      <c r="U17" s="650" t="n">
        <v>5</v>
      </c>
      <c r="V17" s="673" t="n">
        <v>8</v>
      </c>
      <c r="W17" s="674" t="n">
        <v>0</v>
      </c>
      <c r="X17" s="675" t="n">
        <v>0</v>
      </c>
      <c r="Y17" s="676" t="n">
        <v>0</v>
      </c>
      <c r="Z17" s="640"/>
      <c r="AA17" s="640"/>
      <c r="AB17" s="677"/>
      <c r="AC17" s="678"/>
      <c r="AD17" s="678"/>
      <c r="AE17" s="678"/>
      <c r="AF17" s="678"/>
      <c r="AG17" s="679"/>
      <c r="AH17" s="680"/>
      <c r="AI17" s="500"/>
      <c r="AJ17" s="500"/>
      <c r="AK17" s="500"/>
      <c r="AL17" s="600"/>
    </row>
    <row r="18" s="561" customFormat="true" ht="16.5" hidden="false" customHeight="true" outlineLevel="0" collapsed="false">
      <c r="C18" s="681"/>
      <c r="D18" s="393"/>
      <c r="E18" s="393"/>
      <c r="F18" s="393"/>
      <c r="J18" s="492"/>
      <c r="K18" s="492"/>
      <c r="L18" s="604"/>
      <c r="M18" s="604"/>
      <c r="N18" s="682" t="s">
        <v>451</v>
      </c>
      <c r="O18" s="682"/>
      <c r="P18" s="608"/>
      <c r="Q18" s="683"/>
      <c r="R18" s="683" t="s">
        <v>449</v>
      </c>
      <c r="S18" s="665"/>
      <c r="T18" s="664"/>
      <c r="U18" s="613"/>
      <c r="V18" s="665"/>
      <c r="W18" s="684"/>
      <c r="X18" s="685"/>
      <c r="Y18" s="686"/>
      <c r="Z18" s="687" t="s">
        <v>452</v>
      </c>
      <c r="AA18" s="687"/>
      <c r="AB18" s="664"/>
      <c r="AC18" s="613"/>
      <c r="AD18" s="613"/>
      <c r="AE18" s="613"/>
      <c r="AF18" s="613"/>
      <c r="AG18" s="665"/>
      <c r="AH18" s="615"/>
      <c r="AI18" s="504"/>
      <c r="AJ18" s="504"/>
      <c r="AK18" s="504"/>
      <c r="AL18" s="583"/>
    </row>
    <row r="19" s="561" customFormat="true" ht="16.5" hidden="false" customHeight="true" outlineLevel="0" collapsed="false">
      <c r="C19" s="688"/>
      <c r="D19" s="689" t="s">
        <v>453</v>
      </c>
      <c r="E19" s="689"/>
      <c r="F19" s="689"/>
      <c r="G19" s="689"/>
      <c r="H19" s="689" t="s">
        <v>454</v>
      </c>
      <c r="I19" s="500"/>
      <c r="J19" s="500"/>
      <c r="K19" s="690"/>
      <c r="L19" s="597"/>
      <c r="M19" s="604"/>
      <c r="N19" s="682"/>
      <c r="O19" s="682"/>
      <c r="P19" s="599"/>
      <c r="Q19" s="691"/>
      <c r="R19" s="598"/>
      <c r="S19" s="692"/>
      <c r="T19" s="691"/>
      <c r="U19" s="598"/>
      <c r="V19" s="692"/>
      <c r="W19" s="693"/>
      <c r="X19" s="694"/>
      <c r="Y19" s="695"/>
      <c r="Z19" s="687"/>
      <c r="AA19" s="687"/>
      <c r="AB19" s="691"/>
      <c r="AC19" s="598"/>
      <c r="AD19" s="598"/>
      <c r="AE19" s="598"/>
      <c r="AF19" s="598"/>
      <c r="AG19" s="692"/>
      <c r="AH19" s="599"/>
      <c r="AI19" s="500"/>
      <c r="AJ19" s="500"/>
      <c r="AK19" s="500"/>
      <c r="AL19" s="600"/>
    </row>
    <row r="20" s="561" customFormat="true" ht="17.25" hidden="false" customHeight="true" outlineLevel="0" collapsed="false">
      <c r="C20" s="696" t="s">
        <v>126</v>
      </c>
      <c r="D20" s="697" t="s">
        <v>455</v>
      </c>
      <c r="E20" s="698" t="s">
        <v>456</v>
      </c>
      <c r="F20" s="35"/>
      <c r="G20" s="699"/>
      <c r="H20" s="700" t="s">
        <v>457</v>
      </c>
      <c r="I20" s="35"/>
      <c r="J20" s="35" t="s">
        <v>458</v>
      </c>
      <c r="K20" s="701" t="s">
        <v>459</v>
      </c>
      <c r="L20" s="519"/>
      <c r="M20" s="35"/>
      <c r="N20" s="661" t="s">
        <v>460</v>
      </c>
      <c r="O20" s="661"/>
      <c r="P20" s="615"/>
      <c r="Q20" s="664"/>
      <c r="R20" s="613"/>
      <c r="S20" s="665"/>
      <c r="T20" s="664"/>
      <c r="U20" s="613"/>
      <c r="V20" s="665"/>
      <c r="W20" s="702"/>
      <c r="X20" s="703"/>
      <c r="Y20" s="686"/>
      <c r="Z20" s="704" t="s">
        <v>461</v>
      </c>
      <c r="AA20" s="704"/>
      <c r="AB20" s="664"/>
      <c r="AC20" s="613"/>
      <c r="AD20" s="613"/>
      <c r="AE20" s="613"/>
      <c r="AF20" s="613"/>
      <c r="AG20" s="613"/>
      <c r="AH20" s="615"/>
      <c r="AI20" s="504"/>
      <c r="AJ20" s="504"/>
      <c r="AK20" s="504"/>
      <c r="AL20" s="583"/>
    </row>
    <row r="21" s="561" customFormat="true" ht="16.5" hidden="false" customHeight="true" outlineLevel="0" collapsed="false">
      <c r="C21" s="705" t="n">
        <v>1234567</v>
      </c>
      <c r="D21" s="518"/>
      <c r="E21" s="35"/>
      <c r="F21" s="393"/>
      <c r="G21" s="394"/>
      <c r="H21" s="700" t="s">
        <v>462</v>
      </c>
      <c r="I21" s="35"/>
      <c r="J21" s="35" t="s">
        <v>458</v>
      </c>
      <c r="K21" s="701" t="s">
        <v>463</v>
      </c>
      <c r="L21" s="706"/>
      <c r="M21" s="604"/>
      <c r="N21" s="661"/>
      <c r="O21" s="661"/>
      <c r="P21" s="599"/>
      <c r="Q21" s="691"/>
      <c r="R21" s="598"/>
      <c r="S21" s="692"/>
      <c r="T21" s="691"/>
      <c r="U21" s="598"/>
      <c r="V21" s="692"/>
      <c r="W21" s="693"/>
      <c r="X21" s="694"/>
      <c r="Y21" s="695"/>
      <c r="Z21" s="704"/>
      <c r="AA21" s="704"/>
      <c r="AB21" s="691"/>
      <c r="AC21" s="598"/>
      <c r="AD21" s="598"/>
      <c r="AE21" s="598"/>
      <c r="AF21" s="598"/>
      <c r="AG21" s="598"/>
      <c r="AH21" s="599"/>
      <c r="AI21" s="500"/>
      <c r="AJ21" s="500"/>
      <c r="AK21" s="500"/>
      <c r="AL21" s="600"/>
    </row>
    <row r="22" s="561" customFormat="true" ht="16.5" hidden="false" customHeight="true" outlineLevel="0" collapsed="false">
      <c r="C22" s="563" t="s">
        <v>464</v>
      </c>
      <c r="D22" s="392" t="s">
        <v>6</v>
      </c>
      <c r="E22" s="35"/>
      <c r="F22" s="393"/>
      <c r="G22" s="394"/>
      <c r="H22" s="707" t="s">
        <v>465</v>
      </c>
      <c r="I22" s="35"/>
      <c r="J22" s="35" t="s">
        <v>458</v>
      </c>
      <c r="K22" s="701" t="s">
        <v>466</v>
      </c>
      <c r="L22" s="706"/>
      <c r="M22" s="604"/>
      <c r="N22" s="708" t="s">
        <v>467</v>
      </c>
      <c r="O22" s="708"/>
      <c r="P22" s="615"/>
      <c r="Q22" s="664"/>
      <c r="R22" s="613"/>
      <c r="S22" s="665"/>
      <c r="T22" s="664"/>
      <c r="U22" s="613"/>
      <c r="V22" s="665"/>
      <c r="W22" s="702"/>
      <c r="X22" s="703"/>
      <c r="Y22" s="686"/>
      <c r="Z22" s="709" t="s">
        <v>468</v>
      </c>
      <c r="AA22" s="709"/>
      <c r="AB22" s="664"/>
      <c r="AC22" s="613"/>
      <c r="AD22" s="613"/>
      <c r="AE22" s="613"/>
      <c r="AF22" s="613"/>
      <c r="AG22" s="613"/>
      <c r="AH22" s="615"/>
      <c r="AI22" s="504"/>
      <c r="AJ22" s="504"/>
      <c r="AK22" s="504"/>
      <c r="AL22" s="583"/>
    </row>
    <row r="23" s="561" customFormat="true" ht="17.25" hidden="false" customHeight="true" outlineLevel="0" collapsed="false">
      <c r="C23" s="710" t="s">
        <v>469</v>
      </c>
      <c r="D23" s="392" t="s">
        <v>470</v>
      </c>
      <c r="E23" s="35"/>
      <c r="F23" s="35"/>
      <c r="G23" s="519"/>
      <c r="H23" s="700" t="s">
        <v>471</v>
      </c>
      <c r="I23" s="139"/>
      <c r="J23" s="35" t="s">
        <v>458</v>
      </c>
      <c r="K23" s="701" t="s">
        <v>472</v>
      </c>
      <c r="L23" s="519"/>
      <c r="M23" s="35"/>
      <c r="N23" s="708"/>
      <c r="O23" s="708"/>
      <c r="P23" s="711"/>
      <c r="Q23" s="712"/>
      <c r="R23" s="713"/>
      <c r="S23" s="714"/>
      <c r="T23" s="712"/>
      <c r="U23" s="713"/>
      <c r="V23" s="714"/>
      <c r="W23" s="715"/>
      <c r="X23" s="716"/>
      <c r="Y23" s="717"/>
      <c r="Z23" s="709"/>
      <c r="AA23" s="709"/>
      <c r="AB23" s="718"/>
      <c r="AC23" s="619"/>
      <c r="AD23" s="619"/>
      <c r="AE23" s="619"/>
      <c r="AF23" s="619"/>
      <c r="AG23" s="619"/>
      <c r="AH23" s="621"/>
      <c r="AI23" s="623"/>
      <c r="AJ23" s="623"/>
      <c r="AK23" s="623"/>
      <c r="AL23" s="624"/>
    </row>
    <row r="24" s="561" customFormat="true" ht="2.25" hidden="false" customHeight="true" outlineLevel="0" collapsed="false">
      <c r="C24" s="719"/>
      <c r="D24" s="518"/>
      <c r="E24" s="35"/>
      <c r="F24" s="35"/>
      <c r="G24" s="519"/>
      <c r="H24" s="700"/>
      <c r="I24" s="139"/>
      <c r="J24" s="35"/>
      <c r="K24" s="701"/>
      <c r="L24" s="519"/>
      <c r="M24" s="35"/>
      <c r="N24" s="720"/>
      <c r="O24" s="720"/>
      <c r="P24" s="721"/>
      <c r="Q24" s="721"/>
      <c r="R24" s="721"/>
      <c r="S24" s="721"/>
      <c r="T24" s="721"/>
      <c r="U24" s="721"/>
      <c r="V24" s="721"/>
      <c r="W24" s="722"/>
      <c r="X24" s="722"/>
      <c r="Y24" s="721"/>
      <c r="Z24" s="723"/>
      <c r="AA24" s="724"/>
      <c r="AB24" s="604"/>
      <c r="AC24" s="604"/>
      <c r="AD24" s="604"/>
      <c r="AE24" s="604"/>
      <c r="AF24" s="604"/>
      <c r="AG24" s="604"/>
      <c r="AH24" s="604"/>
      <c r="AI24" s="35"/>
      <c r="AJ24" s="35"/>
      <c r="AK24" s="35"/>
      <c r="AL24" s="725"/>
    </row>
    <row r="25" customFormat="false" ht="16.5" hidden="false" customHeight="true" outlineLevel="0" collapsed="false">
      <c r="B25" s="561"/>
      <c r="C25" s="710" t="s">
        <v>473</v>
      </c>
      <c r="D25" s="392" t="s">
        <v>474</v>
      </c>
      <c r="E25" s="393"/>
      <c r="F25" s="393"/>
      <c r="G25" s="394"/>
      <c r="H25" s="700" t="s">
        <v>475</v>
      </c>
      <c r="I25" s="35"/>
      <c r="J25" s="35" t="s">
        <v>458</v>
      </c>
      <c r="K25" s="701" t="s">
        <v>476</v>
      </c>
      <c r="L25" s="706"/>
      <c r="M25" s="604"/>
      <c r="N25" s="726" t="s">
        <v>477</v>
      </c>
      <c r="O25" s="726"/>
      <c r="P25" s="711"/>
      <c r="Q25" s="712"/>
      <c r="R25" s="713"/>
      <c r="S25" s="714"/>
      <c r="T25" s="712"/>
      <c r="U25" s="713"/>
      <c r="V25" s="714"/>
      <c r="W25" s="727"/>
      <c r="X25" s="728"/>
      <c r="Y25" s="729"/>
      <c r="Z25" s="730" t="s">
        <v>478</v>
      </c>
      <c r="AA25" s="731"/>
      <c r="AB25" s="732"/>
      <c r="AC25" s="732"/>
      <c r="AD25" s="732"/>
      <c r="AE25" s="732"/>
      <c r="AF25" s="732"/>
      <c r="AG25" s="732"/>
      <c r="AH25" s="732"/>
      <c r="AI25" s="35"/>
      <c r="AJ25" s="35"/>
      <c r="AK25" s="35"/>
      <c r="AL25" s="519"/>
    </row>
    <row r="26" customFormat="false" ht="16.5" hidden="false" customHeight="true" outlineLevel="0" collapsed="false">
      <c r="B26" s="561"/>
      <c r="C26" s="733" t="s">
        <v>479</v>
      </c>
      <c r="D26" s="540" t="s">
        <v>480</v>
      </c>
      <c r="E26" s="689"/>
      <c r="F26" s="689"/>
      <c r="G26" s="689"/>
      <c r="H26" s="734"/>
      <c r="I26" s="500"/>
      <c r="J26" s="500"/>
      <c r="K26" s="735"/>
      <c r="L26" s="736"/>
      <c r="M26" s="597"/>
      <c r="N26" s="726"/>
      <c r="O26" s="726"/>
      <c r="P26" s="621"/>
      <c r="Q26" s="718"/>
      <c r="R26" s="619"/>
      <c r="S26" s="737"/>
      <c r="T26" s="718"/>
      <c r="U26" s="619"/>
      <c r="V26" s="737"/>
      <c r="W26" s="738"/>
      <c r="X26" s="739"/>
      <c r="Y26" s="740"/>
      <c r="Z26" s="741"/>
      <c r="AA26" s="742"/>
      <c r="AB26" s="742"/>
      <c r="AC26" s="742"/>
      <c r="AD26" s="742"/>
      <c r="AE26" s="742"/>
      <c r="AF26" s="742"/>
      <c r="AG26" s="742"/>
      <c r="AH26" s="742"/>
      <c r="AI26" s="500"/>
      <c r="AJ26" s="500"/>
      <c r="AK26" s="500"/>
      <c r="AL26" s="501"/>
    </row>
    <row r="27" customFormat="false" ht="17.25" hidden="false" customHeight="true" outlineLevel="0" collapsed="false">
      <c r="C27" s="139"/>
      <c r="D27" s="743"/>
      <c r="E27" s="139"/>
      <c r="F27" s="743"/>
      <c r="H27" s="744"/>
      <c r="J27" s="745" t="s">
        <v>481</v>
      </c>
      <c r="AG27" s="746"/>
    </row>
    <row r="28" customFormat="false" ht="17.25" hidden="false" customHeight="true" outlineLevel="0" collapsed="false"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M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99"/>
    <col collapsed="false" customWidth="true" hidden="false" outlineLevel="0" max="6" min="5" style="0" width="7.87"/>
    <col collapsed="false" customWidth="true" hidden="false" outlineLevel="0" max="7" min="7" style="0" width="7.99"/>
    <col collapsed="false" customWidth="true" hidden="false" outlineLevel="0" max="8" min="8" style="0" width="6.25"/>
    <col collapsed="false" customWidth="true" hidden="false" outlineLevel="0" max="9" min="9" style="0" width="12.75"/>
    <col collapsed="false" customWidth="true" hidden="false" outlineLevel="0" max="10" min="10" style="0" width="6.74"/>
    <col collapsed="false" customWidth="true" hidden="false" outlineLevel="0" max="11" min="11" style="0" width="6.37"/>
    <col collapsed="false" customWidth="true" hidden="false" outlineLevel="0" max="12" min="12" style="0" width="12.25"/>
    <col collapsed="false" customWidth="true" hidden="false" outlineLevel="0" max="13" min="13" style="0" width="0.86"/>
    <col collapsed="false" customWidth="true" hidden="false" outlineLevel="0" max="27" min="14" style="0" width="2.62"/>
    <col collapsed="false" customWidth="true" hidden="false" outlineLevel="0" max="33" min="28" style="0" width="2.25"/>
    <col collapsed="false" customWidth="true" hidden="false" outlineLevel="0" max="38" min="34" style="0" width="2.62"/>
    <col collapsed="false" customWidth="true" hidden="false" outlineLevel="0" max="39" min="39" style="0" width="3.62"/>
  </cols>
  <sheetData>
    <row r="2" customFormat="false" ht="13.5" hidden="false" customHeight="false" outlineLevel="0" collapsed="false">
      <c r="J2" s="546" t="s">
        <v>418</v>
      </c>
      <c r="N2" s="33" t="s">
        <v>419</v>
      </c>
      <c r="Z2" s="33" t="s">
        <v>420</v>
      </c>
    </row>
    <row r="3" customFormat="false" ht="15.75" hidden="false" customHeight="true" outlineLevel="0" collapsed="false">
      <c r="C3" s="547" t="s">
        <v>421</v>
      </c>
      <c r="D3" s="467" t="s">
        <v>376</v>
      </c>
      <c r="E3" s="7"/>
      <c r="F3" s="7"/>
      <c r="H3" s="548"/>
      <c r="I3" s="7"/>
      <c r="J3" s="7"/>
      <c r="K3" s="7"/>
      <c r="L3" s="7"/>
      <c r="M3" s="7"/>
      <c r="N3" s="383"/>
      <c r="O3" s="504"/>
      <c r="P3" s="505"/>
      <c r="Q3" s="383"/>
      <c r="R3" s="504"/>
      <c r="S3" s="505"/>
      <c r="T3" s="383"/>
      <c r="U3" s="504"/>
      <c r="V3" s="505"/>
      <c r="W3" s="549" t="s">
        <v>422</v>
      </c>
      <c r="X3" s="550"/>
      <c r="Y3" s="551"/>
      <c r="Z3" s="552"/>
      <c r="AA3" s="504"/>
      <c r="AB3" s="505"/>
      <c r="AC3" s="383"/>
      <c r="AD3" s="504"/>
      <c r="AE3" s="504"/>
      <c r="AF3" s="504"/>
      <c r="AG3" s="504"/>
      <c r="AH3" s="504"/>
      <c r="AI3" s="505"/>
      <c r="AJ3" s="549" t="s">
        <v>422</v>
      </c>
      <c r="AK3" s="550"/>
      <c r="AL3" s="553"/>
      <c r="AM3" s="554"/>
    </row>
    <row r="4" customFormat="false" ht="46.5" hidden="false" customHeight="true" outlineLevel="0" collapsed="false">
      <c r="C4" s="7"/>
      <c r="D4" s="7"/>
      <c r="E4" s="7"/>
      <c r="F4" s="7"/>
      <c r="H4" s="555" t="s">
        <v>423</v>
      </c>
      <c r="I4" s="7"/>
      <c r="J4" s="7"/>
      <c r="K4" s="7"/>
      <c r="L4" s="7"/>
      <c r="M4" s="7"/>
      <c r="N4" s="109"/>
      <c r="O4" s="556"/>
      <c r="P4" s="557"/>
      <c r="Q4" s="109"/>
      <c r="R4" s="556"/>
      <c r="S4" s="557"/>
      <c r="T4" s="109"/>
      <c r="U4" s="556"/>
      <c r="V4" s="557"/>
      <c r="W4" s="109"/>
      <c r="X4" s="556"/>
      <c r="Y4" s="556"/>
      <c r="Z4" s="558"/>
      <c r="AA4" s="556"/>
      <c r="AB4" s="557"/>
      <c r="AC4" s="109"/>
      <c r="AD4" s="556"/>
      <c r="AE4" s="556"/>
      <c r="AF4" s="500"/>
      <c r="AG4" s="559"/>
      <c r="AH4" s="559"/>
      <c r="AI4" s="501"/>
      <c r="AJ4" s="377"/>
      <c r="AK4" s="500"/>
      <c r="AL4" s="501"/>
      <c r="AM4" s="139"/>
    </row>
    <row r="5" customFormat="false" ht="3" hidden="false" customHeight="true" outlineLevel="0" collapsed="false">
      <c r="C5" s="7"/>
      <c r="D5" s="7"/>
      <c r="E5" s="7"/>
      <c r="F5" s="7"/>
      <c r="H5" s="560"/>
      <c r="I5" s="561"/>
      <c r="J5" s="561"/>
      <c r="K5" s="561"/>
      <c r="L5" s="561"/>
      <c r="M5" s="561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561"/>
      <c r="AG5" s="562"/>
      <c r="AH5" s="562"/>
      <c r="AI5" s="561"/>
      <c r="AJ5" s="561"/>
      <c r="AK5" s="561"/>
      <c r="AL5" s="561"/>
    </row>
    <row r="6" customFormat="false" ht="16.5" hidden="false" customHeight="true" outlineLevel="0" collapsed="false">
      <c r="C6" s="470" t="s">
        <v>100</v>
      </c>
      <c r="D6" s="563" t="s">
        <v>41</v>
      </c>
      <c r="E6" s="470" t="s">
        <v>385</v>
      </c>
      <c r="F6" s="470"/>
      <c r="H6" s="561"/>
      <c r="I6" s="561"/>
      <c r="J6" s="561"/>
      <c r="K6" s="561"/>
      <c r="L6" s="561"/>
      <c r="M6" s="561"/>
      <c r="N6" s="564" t="s">
        <v>424</v>
      </c>
      <c r="O6" s="565"/>
      <c r="P6" s="565"/>
      <c r="Q6" s="565"/>
      <c r="R6" s="565"/>
      <c r="S6" s="566"/>
      <c r="T6" s="567" t="s">
        <v>425</v>
      </c>
      <c r="U6" s="565"/>
      <c r="V6" s="566"/>
      <c r="W6" s="567"/>
      <c r="X6" s="565"/>
      <c r="Y6" s="568"/>
      <c r="Z6" s="567" t="s">
        <v>426</v>
      </c>
      <c r="AA6" s="568"/>
      <c r="AB6" s="568"/>
      <c r="AC6" s="568"/>
      <c r="AD6" s="568"/>
      <c r="AE6" s="568"/>
      <c r="AF6" s="568"/>
      <c r="AG6" s="569"/>
      <c r="AH6" s="569"/>
      <c r="AI6" s="568"/>
      <c r="AJ6" s="570"/>
      <c r="AK6" s="571" t="s">
        <v>427</v>
      </c>
      <c r="AL6" s="572"/>
    </row>
    <row r="7" customFormat="false" ht="16.5" hidden="false" customHeight="true" outlineLevel="0" collapsed="false">
      <c r="C7" s="470" t="s">
        <v>389</v>
      </c>
      <c r="D7" s="563" t="s">
        <v>390</v>
      </c>
      <c r="E7" s="470" t="s">
        <v>95</v>
      </c>
      <c r="F7" s="545" t="s">
        <v>391</v>
      </c>
      <c r="I7" s="139"/>
      <c r="J7" s="140"/>
      <c r="K7" s="139"/>
      <c r="L7" s="139"/>
      <c r="M7" s="139"/>
      <c r="N7" s="573" t="s">
        <v>428</v>
      </c>
      <c r="O7" s="574"/>
      <c r="P7" s="575" t="s">
        <v>429</v>
      </c>
      <c r="Q7" s="574"/>
      <c r="R7" s="575" t="s">
        <v>430</v>
      </c>
      <c r="S7" s="576"/>
      <c r="T7" s="504"/>
      <c r="U7" s="577"/>
      <c r="V7" s="577"/>
      <c r="W7" s="91"/>
      <c r="X7" s="578"/>
      <c r="Y7" s="91"/>
      <c r="Z7" s="579" t="s">
        <v>431</v>
      </c>
      <c r="AA7" s="91"/>
      <c r="AB7" s="91"/>
      <c r="AC7" s="91"/>
      <c r="AD7" s="91"/>
      <c r="AE7" s="91"/>
      <c r="AF7" s="92" t="s">
        <v>432</v>
      </c>
      <c r="AG7" s="580"/>
      <c r="AH7" s="581"/>
      <c r="AI7" s="35"/>
      <c r="AJ7" s="35"/>
      <c r="AK7" s="582"/>
      <c r="AL7" s="583"/>
    </row>
    <row r="8" s="561" customFormat="true" ht="16.5" hidden="false" customHeight="true" outlineLevel="0" collapsed="false">
      <c r="C8" s="480" t="s">
        <v>393</v>
      </c>
      <c r="D8" s="483" t="s">
        <v>394</v>
      </c>
      <c r="E8" s="470" t="s">
        <v>395</v>
      </c>
      <c r="F8" s="470"/>
      <c r="H8" s="54" t="s">
        <v>433</v>
      </c>
      <c r="I8" s="118" t="s">
        <v>7</v>
      </c>
      <c r="J8" s="118"/>
      <c r="K8" s="118"/>
      <c r="L8" s="35"/>
      <c r="M8" s="35"/>
      <c r="N8" s="584"/>
      <c r="O8" s="519"/>
      <c r="P8" s="585"/>
      <c r="Q8" s="519"/>
      <c r="R8" s="585"/>
      <c r="S8" s="586"/>
      <c r="T8" s="35"/>
      <c r="U8" s="587"/>
      <c r="V8" s="587"/>
      <c r="W8" s="588"/>
      <c r="X8" s="589"/>
      <c r="Y8" s="35"/>
      <c r="Z8" s="590" t="n">
        <v>0.05</v>
      </c>
      <c r="AA8" s="588"/>
      <c r="AB8" s="35"/>
      <c r="AC8" s="35"/>
      <c r="AD8" s="35"/>
      <c r="AE8" s="35"/>
      <c r="AF8" s="92" t="s">
        <v>434</v>
      </c>
      <c r="AG8" s="591"/>
      <c r="AH8" s="35"/>
      <c r="AI8" s="35"/>
      <c r="AJ8" s="35"/>
      <c r="AK8" s="585"/>
      <c r="AL8" s="592"/>
    </row>
    <row r="9" s="561" customFormat="true" ht="16.5" hidden="false" customHeight="true" outlineLevel="0" collapsed="false">
      <c r="C9" s="480" t="s">
        <v>397</v>
      </c>
      <c r="D9" s="483" t="s">
        <v>398</v>
      </c>
      <c r="E9" s="470" t="s">
        <v>399</v>
      </c>
      <c r="F9" s="470"/>
      <c r="G9" s="35"/>
      <c r="H9" s="0"/>
      <c r="I9" s="0"/>
      <c r="J9" s="546"/>
      <c r="K9" s="0"/>
      <c r="L9" s="0"/>
      <c r="M9" s="0"/>
      <c r="N9" s="593"/>
      <c r="O9" s="501"/>
      <c r="P9" s="594"/>
      <c r="Q9" s="501"/>
      <c r="R9" s="594"/>
      <c r="S9" s="595"/>
      <c r="T9" s="500"/>
      <c r="U9" s="596"/>
      <c r="V9" s="596"/>
      <c r="W9" s="597"/>
      <c r="X9" s="598"/>
      <c r="Y9" s="597"/>
      <c r="Z9" s="599"/>
      <c r="AA9" s="597"/>
      <c r="AB9" s="597"/>
      <c r="AC9" s="597"/>
      <c r="AD9" s="597"/>
      <c r="AE9" s="597"/>
      <c r="AF9" s="529"/>
      <c r="AG9" s="500"/>
      <c r="AH9" s="500"/>
      <c r="AI9" s="500"/>
      <c r="AJ9" s="501"/>
      <c r="AK9" s="594"/>
      <c r="AL9" s="600"/>
    </row>
    <row r="10" s="561" customFormat="true" ht="16.5" hidden="false" customHeight="true" outlineLevel="0" collapsed="false">
      <c r="C10" s="601" t="s">
        <v>401</v>
      </c>
      <c r="D10" s="602" t="s">
        <v>402</v>
      </c>
      <c r="E10" s="603" t="s">
        <v>403</v>
      </c>
      <c r="F10" s="603"/>
      <c r="I10" s="35"/>
      <c r="J10" s="492"/>
      <c r="K10" s="492"/>
      <c r="L10" s="604"/>
      <c r="M10" s="604"/>
      <c r="N10" s="605" t="s">
        <v>435</v>
      </c>
      <c r="O10" s="606"/>
      <c r="P10" s="607"/>
      <c r="Q10" s="608" t="s">
        <v>436</v>
      </c>
      <c r="R10" s="609"/>
      <c r="S10" s="609"/>
      <c r="T10" s="609"/>
      <c r="U10" s="609"/>
      <c r="V10" s="609"/>
      <c r="W10" s="609"/>
      <c r="X10" s="609"/>
      <c r="Y10" s="610"/>
      <c r="Z10" s="608" t="s">
        <v>437</v>
      </c>
      <c r="AA10" s="609"/>
      <c r="AB10" s="609"/>
      <c r="AC10" s="609"/>
      <c r="AD10" s="597"/>
      <c r="AE10" s="597"/>
      <c r="AF10" s="500"/>
      <c r="AG10" s="500"/>
      <c r="AH10" s="473"/>
      <c r="AI10" s="473"/>
      <c r="AJ10" s="473"/>
      <c r="AK10" s="473"/>
      <c r="AL10" s="611"/>
    </row>
    <row r="11" s="561" customFormat="true" ht="16.5" hidden="false" customHeight="true" outlineLevel="0" collapsed="false">
      <c r="B11" s="35"/>
      <c r="C11" s="504"/>
      <c r="D11" s="384"/>
      <c r="E11" s="384"/>
      <c r="F11" s="384"/>
      <c r="G11" s="35"/>
      <c r="I11" s="35"/>
      <c r="J11" s="492"/>
      <c r="K11" s="492"/>
      <c r="L11" s="604"/>
      <c r="M11" s="604"/>
      <c r="N11" s="612"/>
      <c r="O11" s="613"/>
      <c r="P11" s="614"/>
      <c r="Q11" s="615" t="s">
        <v>438</v>
      </c>
      <c r="R11" s="616"/>
      <c r="S11" s="616"/>
      <c r="T11" s="616"/>
      <c r="U11" s="616"/>
      <c r="V11" s="616"/>
      <c r="W11" s="616"/>
      <c r="X11" s="616"/>
      <c r="Y11" s="614"/>
      <c r="Z11" s="615" t="s">
        <v>439</v>
      </c>
      <c r="AA11" s="616"/>
      <c r="AB11" s="616"/>
      <c r="AC11" s="616"/>
      <c r="AD11" s="616"/>
      <c r="AE11" s="616"/>
      <c r="AF11" s="617"/>
      <c r="AG11" s="504"/>
      <c r="AH11" s="504"/>
      <c r="AI11" s="504"/>
      <c r="AJ11" s="504"/>
      <c r="AK11" s="504"/>
      <c r="AL11" s="583"/>
    </row>
    <row r="12" s="561" customFormat="true" ht="16.5" hidden="false" customHeight="true" outlineLevel="0" collapsed="false">
      <c r="B12" s="35"/>
      <c r="C12" s="35"/>
      <c r="D12" s="393"/>
      <c r="E12" s="393"/>
      <c r="F12" s="35"/>
      <c r="G12" s="35"/>
      <c r="H12" s="35"/>
      <c r="I12" s="35"/>
      <c r="J12" s="492"/>
      <c r="K12" s="492"/>
      <c r="L12" s="604"/>
      <c r="M12" s="604"/>
      <c r="N12" s="618"/>
      <c r="O12" s="619"/>
      <c r="P12" s="620"/>
      <c r="Q12" s="621"/>
      <c r="R12" s="622"/>
      <c r="S12" s="622"/>
      <c r="T12" s="622"/>
      <c r="U12" s="622"/>
      <c r="V12" s="622"/>
      <c r="W12" s="622"/>
      <c r="X12" s="622"/>
      <c r="Y12" s="620"/>
      <c r="Z12" s="621"/>
      <c r="AA12" s="622"/>
      <c r="AB12" s="622"/>
      <c r="AC12" s="622"/>
      <c r="AD12" s="622"/>
      <c r="AE12" s="622"/>
      <c r="AF12" s="623"/>
      <c r="AG12" s="623"/>
      <c r="AH12" s="623"/>
      <c r="AI12" s="623"/>
      <c r="AJ12" s="623"/>
      <c r="AK12" s="623"/>
      <c r="AL12" s="624"/>
    </row>
    <row r="13" s="561" customFormat="true" ht="16.5" hidden="false" customHeight="true" outlineLevel="0" collapsed="false">
      <c r="B13" s="35"/>
      <c r="C13" s="625"/>
      <c r="D13" s="625"/>
      <c r="E13" s="626" t="s">
        <v>440</v>
      </c>
      <c r="F13" s="626"/>
      <c r="G13" s="626"/>
      <c r="H13" s="626" t="s">
        <v>441</v>
      </c>
      <c r="I13" s="626"/>
      <c r="J13" s="627" t="s">
        <v>392</v>
      </c>
      <c r="K13" s="627"/>
      <c r="L13" s="627"/>
      <c r="M13" s="604"/>
      <c r="N13" s="628"/>
      <c r="O13" s="628"/>
      <c r="P13" s="604"/>
      <c r="Q13" s="604"/>
      <c r="R13" s="604"/>
      <c r="S13" s="604"/>
      <c r="T13" s="604"/>
      <c r="U13" s="604"/>
      <c r="V13" s="604"/>
      <c r="W13" s="604"/>
      <c r="X13" s="604"/>
      <c r="Y13" s="604"/>
      <c r="Z13" s="604"/>
      <c r="AA13" s="604"/>
      <c r="AB13" s="604"/>
      <c r="AC13" s="604"/>
      <c r="AD13" s="604"/>
      <c r="AE13" s="604"/>
      <c r="AF13" s="35"/>
      <c r="AG13" s="35"/>
      <c r="AH13" s="35"/>
      <c r="AI13" s="35"/>
      <c r="AJ13" s="35"/>
      <c r="AK13" s="35"/>
    </row>
    <row r="14" s="561" customFormat="true" ht="16.5" hidden="false" customHeight="true" outlineLevel="0" collapsed="false">
      <c r="B14" s="35"/>
      <c r="C14" s="629" t="s">
        <v>43</v>
      </c>
      <c r="D14" s="629"/>
      <c r="E14" s="630" t="n">
        <v>240994000</v>
      </c>
      <c r="F14" s="630"/>
      <c r="G14" s="630"/>
      <c r="H14" s="630" t="n">
        <f aca="false">E14*0.05</f>
        <v>12049700</v>
      </c>
      <c r="I14" s="630"/>
      <c r="J14" s="631" t="n">
        <f aca="false">E14+H14</f>
        <v>253043700</v>
      </c>
      <c r="K14" s="631"/>
      <c r="L14" s="631"/>
      <c r="M14" s="604"/>
      <c r="N14" s="632" t="s">
        <v>442</v>
      </c>
      <c r="O14" s="632"/>
      <c r="P14" s="633"/>
      <c r="Q14" s="634"/>
      <c r="R14" s="635"/>
      <c r="S14" s="636"/>
      <c r="T14" s="634"/>
      <c r="U14" s="635"/>
      <c r="V14" s="636"/>
      <c r="W14" s="637"/>
      <c r="X14" s="638"/>
      <c r="Y14" s="639"/>
      <c r="Z14" s="640" t="s">
        <v>443</v>
      </c>
      <c r="AA14" s="640"/>
      <c r="AB14" s="641" t="s">
        <v>444</v>
      </c>
      <c r="AC14" s="642"/>
      <c r="AD14" s="642"/>
      <c r="AE14" s="642"/>
      <c r="AF14" s="642"/>
      <c r="AG14" s="643"/>
      <c r="AH14" s="644" t="s">
        <v>422</v>
      </c>
      <c r="AI14" s="645"/>
      <c r="AJ14" s="645"/>
      <c r="AK14" s="645"/>
      <c r="AL14" s="646"/>
    </row>
    <row r="15" s="561" customFormat="true" ht="16.5" hidden="false" customHeight="true" outlineLevel="0" collapsed="false">
      <c r="C15" s="629" t="s">
        <v>445</v>
      </c>
      <c r="D15" s="647"/>
      <c r="E15" s="630" t="n">
        <v>45960000</v>
      </c>
      <c r="F15" s="630"/>
      <c r="G15" s="630"/>
      <c r="H15" s="630" t="n">
        <f aca="false">E15*0.05</f>
        <v>2298000</v>
      </c>
      <c r="I15" s="630"/>
      <c r="J15" s="631" t="n">
        <f aca="false">E15+H15</f>
        <v>48258000</v>
      </c>
      <c r="K15" s="631"/>
      <c r="L15" s="631"/>
      <c r="M15" s="604"/>
      <c r="N15" s="632"/>
      <c r="O15" s="632"/>
      <c r="P15" s="648" t="s">
        <v>446</v>
      </c>
      <c r="Q15" s="649" t="n">
        <v>2</v>
      </c>
      <c r="R15" s="650" t="n">
        <v>5</v>
      </c>
      <c r="S15" s="651" t="n">
        <v>3</v>
      </c>
      <c r="T15" s="649" t="n">
        <v>0</v>
      </c>
      <c r="U15" s="650" t="n">
        <v>4</v>
      </c>
      <c r="V15" s="651" t="n">
        <v>3</v>
      </c>
      <c r="W15" s="649" t="n">
        <v>7</v>
      </c>
      <c r="X15" s="650" t="n">
        <v>0</v>
      </c>
      <c r="Y15" s="652" t="n">
        <v>0</v>
      </c>
      <c r="Z15" s="640"/>
      <c r="AA15" s="640"/>
      <c r="AB15" s="653"/>
      <c r="AC15" s="654"/>
      <c r="AD15" s="654"/>
      <c r="AE15" s="654"/>
      <c r="AF15" s="654"/>
      <c r="AG15" s="655"/>
      <c r="AH15" s="656"/>
      <c r="AI15" s="35"/>
      <c r="AJ15" s="35"/>
      <c r="AK15" s="35"/>
      <c r="AL15" s="592"/>
    </row>
    <row r="16" s="561" customFormat="true" ht="16.5" hidden="false" customHeight="true" outlineLevel="0" collapsed="false">
      <c r="C16" s="657" t="s">
        <v>447</v>
      </c>
      <c r="D16" s="658"/>
      <c r="E16" s="659" t="n">
        <v>28700000</v>
      </c>
      <c r="F16" s="659"/>
      <c r="G16" s="659"/>
      <c r="H16" s="659" t="n">
        <f aca="false">E16*0.05</f>
        <v>1435000</v>
      </c>
      <c r="I16" s="659"/>
      <c r="J16" s="660" t="n">
        <f aca="false">E16+H16</f>
        <v>30135000</v>
      </c>
      <c r="K16" s="660"/>
      <c r="L16" s="660"/>
      <c r="M16" s="604"/>
      <c r="N16" s="661" t="s">
        <v>448</v>
      </c>
      <c r="O16" s="661"/>
      <c r="P16" s="608"/>
      <c r="Q16" s="662" t="n">
        <v>1</v>
      </c>
      <c r="R16" s="662" t="n">
        <v>9</v>
      </c>
      <c r="S16" s="663" t="s">
        <v>449</v>
      </c>
      <c r="T16" s="664"/>
      <c r="U16" s="613"/>
      <c r="V16" s="665"/>
      <c r="W16" s="666"/>
      <c r="X16" s="667"/>
      <c r="Y16" s="668"/>
      <c r="Z16" s="640"/>
      <c r="AA16" s="640"/>
      <c r="AB16" s="653"/>
      <c r="AC16" s="654"/>
      <c r="AD16" s="654"/>
      <c r="AE16" s="654"/>
      <c r="AF16" s="654"/>
      <c r="AG16" s="655"/>
      <c r="AH16" s="656"/>
      <c r="AI16" s="35"/>
      <c r="AJ16" s="35"/>
      <c r="AK16" s="35"/>
      <c r="AL16" s="592"/>
    </row>
    <row r="17" s="561" customFormat="true" ht="17.25" hidden="false" customHeight="true" outlineLevel="0" collapsed="false">
      <c r="C17" s="669" t="s">
        <v>404</v>
      </c>
      <c r="D17" s="669"/>
      <c r="E17" s="670" t="n">
        <f aca="false">E15-E16</f>
        <v>17260000</v>
      </c>
      <c r="F17" s="670"/>
      <c r="G17" s="670"/>
      <c r="H17" s="670" t="n">
        <f aca="false">E17*0.05</f>
        <v>863000</v>
      </c>
      <c r="I17" s="670"/>
      <c r="J17" s="671" t="n">
        <f aca="false">E17+H17</f>
        <v>18123000</v>
      </c>
      <c r="K17" s="671"/>
      <c r="L17" s="671"/>
      <c r="N17" s="661"/>
      <c r="O17" s="661"/>
      <c r="P17" s="599"/>
      <c r="Q17" s="672" t="s">
        <v>450</v>
      </c>
      <c r="R17" s="650" t="n">
        <v>4</v>
      </c>
      <c r="S17" s="673" t="n">
        <v>8</v>
      </c>
      <c r="T17" s="672" t="n">
        <v>2</v>
      </c>
      <c r="U17" s="650" t="n">
        <v>5</v>
      </c>
      <c r="V17" s="673" t="n">
        <v>8</v>
      </c>
      <c r="W17" s="674" t="n">
        <v>0</v>
      </c>
      <c r="X17" s="675" t="n">
        <v>0</v>
      </c>
      <c r="Y17" s="676" t="n">
        <v>0</v>
      </c>
      <c r="Z17" s="640"/>
      <c r="AA17" s="640"/>
      <c r="AB17" s="677"/>
      <c r="AC17" s="678"/>
      <c r="AD17" s="678"/>
      <c r="AE17" s="678"/>
      <c r="AF17" s="678"/>
      <c r="AG17" s="679"/>
      <c r="AH17" s="680"/>
      <c r="AI17" s="500"/>
      <c r="AJ17" s="500"/>
      <c r="AK17" s="500"/>
      <c r="AL17" s="600"/>
    </row>
    <row r="18" s="561" customFormat="true" ht="16.5" hidden="false" customHeight="true" outlineLevel="0" collapsed="false">
      <c r="C18" s="681"/>
      <c r="D18" s="393"/>
      <c r="E18" s="393"/>
      <c r="F18" s="393"/>
      <c r="J18" s="492"/>
      <c r="K18" s="492"/>
      <c r="L18" s="604"/>
      <c r="M18" s="604"/>
      <c r="N18" s="682" t="s">
        <v>451</v>
      </c>
      <c r="O18" s="682"/>
      <c r="P18" s="608"/>
      <c r="Q18" s="683"/>
      <c r="R18" s="683" t="s">
        <v>449</v>
      </c>
      <c r="S18" s="665"/>
      <c r="T18" s="664"/>
      <c r="U18" s="613"/>
      <c r="V18" s="665"/>
      <c r="W18" s="684"/>
      <c r="X18" s="685"/>
      <c r="Y18" s="686"/>
      <c r="Z18" s="687" t="s">
        <v>452</v>
      </c>
      <c r="AA18" s="687"/>
      <c r="AB18" s="664"/>
      <c r="AC18" s="613"/>
      <c r="AD18" s="613"/>
      <c r="AE18" s="613"/>
      <c r="AF18" s="613"/>
      <c r="AG18" s="665"/>
      <c r="AH18" s="615"/>
      <c r="AI18" s="504"/>
      <c r="AJ18" s="504"/>
      <c r="AK18" s="504"/>
      <c r="AL18" s="583"/>
    </row>
    <row r="19" s="561" customFormat="true" ht="16.5" hidden="false" customHeight="true" outlineLevel="0" collapsed="false">
      <c r="C19" s="688"/>
      <c r="D19" s="689" t="s">
        <v>453</v>
      </c>
      <c r="E19" s="689"/>
      <c r="F19" s="689"/>
      <c r="G19" s="689"/>
      <c r="H19" s="689" t="s">
        <v>454</v>
      </c>
      <c r="I19" s="500"/>
      <c r="J19" s="500"/>
      <c r="K19" s="690"/>
      <c r="L19" s="597"/>
      <c r="M19" s="604"/>
      <c r="N19" s="682"/>
      <c r="O19" s="682"/>
      <c r="P19" s="599"/>
      <c r="Q19" s="691"/>
      <c r="R19" s="598"/>
      <c r="S19" s="692"/>
      <c r="T19" s="691"/>
      <c r="U19" s="598"/>
      <c r="V19" s="692"/>
      <c r="W19" s="693"/>
      <c r="X19" s="694"/>
      <c r="Y19" s="695"/>
      <c r="Z19" s="687"/>
      <c r="AA19" s="687"/>
      <c r="AB19" s="691"/>
      <c r="AC19" s="598"/>
      <c r="AD19" s="598"/>
      <c r="AE19" s="598"/>
      <c r="AF19" s="598"/>
      <c r="AG19" s="692"/>
      <c r="AH19" s="599"/>
      <c r="AI19" s="500"/>
      <c r="AJ19" s="500"/>
      <c r="AK19" s="500"/>
      <c r="AL19" s="600"/>
    </row>
    <row r="20" s="561" customFormat="true" ht="17.25" hidden="false" customHeight="true" outlineLevel="0" collapsed="false">
      <c r="C20" s="696" t="s">
        <v>126</v>
      </c>
      <c r="D20" s="697" t="s">
        <v>455</v>
      </c>
      <c r="E20" s="698" t="s">
        <v>456</v>
      </c>
      <c r="F20" s="35"/>
      <c r="G20" s="699"/>
      <c r="H20" s="700" t="s">
        <v>457</v>
      </c>
      <c r="I20" s="35"/>
      <c r="J20" s="35" t="s">
        <v>458</v>
      </c>
      <c r="K20" s="701" t="s">
        <v>459</v>
      </c>
      <c r="L20" s="519"/>
      <c r="M20" s="35"/>
      <c r="N20" s="661" t="s">
        <v>460</v>
      </c>
      <c r="O20" s="661"/>
      <c r="P20" s="615"/>
      <c r="Q20" s="664"/>
      <c r="R20" s="613"/>
      <c r="S20" s="665"/>
      <c r="T20" s="664"/>
      <c r="U20" s="613"/>
      <c r="V20" s="665"/>
      <c r="W20" s="702"/>
      <c r="X20" s="703"/>
      <c r="Y20" s="686"/>
      <c r="Z20" s="704" t="s">
        <v>461</v>
      </c>
      <c r="AA20" s="704"/>
      <c r="AB20" s="664"/>
      <c r="AC20" s="613"/>
      <c r="AD20" s="613"/>
      <c r="AE20" s="613"/>
      <c r="AF20" s="613"/>
      <c r="AG20" s="613"/>
      <c r="AH20" s="615"/>
      <c r="AI20" s="504"/>
      <c r="AJ20" s="504"/>
      <c r="AK20" s="504"/>
      <c r="AL20" s="583"/>
    </row>
    <row r="21" s="561" customFormat="true" ht="16.5" hidden="false" customHeight="true" outlineLevel="0" collapsed="false">
      <c r="C21" s="705" t="n">
        <v>1234567</v>
      </c>
      <c r="D21" s="747"/>
      <c r="E21" s="35"/>
      <c r="F21" s="393"/>
      <c r="G21" s="394"/>
      <c r="H21" s="700" t="s">
        <v>462</v>
      </c>
      <c r="I21" s="35"/>
      <c r="J21" s="35" t="s">
        <v>458</v>
      </c>
      <c r="K21" s="701" t="s">
        <v>463</v>
      </c>
      <c r="L21" s="706"/>
      <c r="M21" s="604"/>
      <c r="N21" s="661"/>
      <c r="O21" s="661"/>
      <c r="P21" s="599"/>
      <c r="Q21" s="691"/>
      <c r="R21" s="598"/>
      <c r="S21" s="692"/>
      <c r="T21" s="691"/>
      <c r="U21" s="598"/>
      <c r="V21" s="692"/>
      <c r="W21" s="693"/>
      <c r="X21" s="694"/>
      <c r="Y21" s="695"/>
      <c r="Z21" s="704"/>
      <c r="AA21" s="704"/>
      <c r="AB21" s="691"/>
      <c r="AC21" s="598"/>
      <c r="AD21" s="598"/>
      <c r="AE21" s="598"/>
      <c r="AF21" s="598"/>
      <c r="AG21" s="598"/>
      <c r="AH21" s="599"/>
      <c r="AI21" s="500"/>
      <c r="AJ21" s="500"/>
      <c r="AK21" s="500"/>
      <c r="AL21" s="600"/>
    </row>
    <row r="22" s="561" customFormat="true" ht="16.5" hidden="false" customHeight="true" outlineLevel="0" collapsed="false">
      <c r="C22" s="563" t="s">
        <v>464</v>
      </c>
      <c r="D22" s="392" t="s">
        <v>6</v>
      </c>
      <c r="E22" s="35"/>
      <c r="F22" s="393"/>
      <c r="G22" s="394"/>
      <c r="H22" s="707" t="s">
        <v>465</v>
      </c>
      <c r="I22" s="35"/>
      <c r="J22" s="35" t="s">
        <v>458</v>
      </c>
      <c r="K22" s="701" t="s">
        <v>466</v>
      </c>
      <c r="L22" s="706"/>
      <c r="M22" s="604"/>
      <c r="N22" s="708" t="s">
        <v>467</v>
      </c>
      <c r="O22" s="708"/>
      <c r="P22" s="615"/>
      <c r="Q22" s="664"/>
      <c r="R22" s="613"/>
      <c r="S22" s="665"/>
      <c r="T22" s="664"/>
      <c r="U22" s="613"/>
      <c r="V22" s="665"/>
      <c r="W22" s="702"/>
      <c r="X22" s="703"/>
      <c r="Y22" s="686"/>
      <c r="Z22" s="709" t="s">
        <v>468</v>
      </c>
      <c r="AA22" s="709"/>
      <c r="AB22" s="664"/>
      <c r="AC22" s="613"/>
      <c r="AD22" s="613"/>
      <c r="AE22" s="613"/>
      <c r="AF22" s="613"/>
      <c r="AG22" s="613"/>
      <c r="AH22" s="615"/>
      <c r="AI22" s="504"/>
      <c r="AJ22" s="504"/>
      <c r="AK22" s="504"/>
      <c r="AL22" s="583"/>
    </row>
    <row r="23" s="561" customFormat="true" ht="17.25" hidden="false" customHeight="true" outlineLevel="0" collapsed="false">
      <c r="C23" s="710" t="s">
        <v>469</v>
      </c>
      <c r="D23" s="392" t="s">
        <v>470</v>
      </c>
      <c r="E23" s="35"/>
      <c r="F23" s="35"/>
      <c r="G23" s="519"/>
      <c r="H23" s="700" t="s">
        <v>471</v>
      </c>
      <c r="I23" s="139"/>
      <c r="J23" s="35" t="s">
        <v>458</v>
      </c>
      <c r="K23" s="701" t="s">
        <v>472</v>
      </c>
      <c r="L23" s="519"/>
      <c r="M23" s="35"/>
      <c r="N23" s="708"/>
      <c r="O23" s="708"/>
      <c r="P23" s="711"/>
      <c r="Q23" s="712"/>
      <c r="R23" s="713"/>
      <c r="S23" s="714"/>
      <c r="T23" s="712"/>
      <c r="U23" s="713"/>
      <c r="V23" s="714"/>
      <c r="W23" s="715"/>
      <c r="X23" s="716"/>
      <c r="Y23" s="717"/>
      <c r="Z23" s="709"/>
      <c r="AA23" s="709"/>
      <c r="AB23" s="718"/>
      <c r="AC23" s="619"/>
      <c r="AD23" s="619"/>
      <c r="AE23" s="619"/>
      <c r="AF23" s="619"/>
      <c r="AG23" s="619"/>
      <c r="AH23" s="621"/>
      <c r="AI23" s="623"/>
      <c r="AJ23" s="623"/>
      <c r="AK23" s="623"/>
      <c r="AL23" s="624"/>
    </row>
    <row r="24" s="561" customFormat="true" ht="3.75" hidden="false" customHeight="true" outlineLevel="0" collapsed="false">
      <c r="C24" s="719"/>
      <c r="D24" s="518"/>
      <c r="E24" s="35"/>
      <c r="F24" s="35"/>
      <c r="G24" s="519"/>
      <c r="H24" s="700"/>
      <c r="I24" s="139"/>
      <c r="J24" s="35"/>
      <c r="K24" s="701"/>
      <c r="L24" s="519"/>
      <c r="M24" s="35"/>
      <c r="N24" s="720"/>
      <c r="O24" s="720"/>
      <c r="P24" s="721"/>
      <c r="Q24" s="721"/>
      <c r="R24" s="721"/>
      <c r="S24" s="721"/>
      <c r="T24" s="721"/>
      <c r="U24" s="721"/>
      <c r="V24" s="721"/>
      <c r="W24" s="722"/>
      <c r="X24" s="722"/>
      <c r="Y24" s="721"/>
      <c r="Z24" s="723"/>
      <c r="AA24" s="748"/>
      <c r="AB24" s="749"/>
      <c r="AC24" s="749"/>
      <c r="AD24" s="749"/>
      <c r="AE24" s="749"/>
      <c r="AF24" s="749"/>
      <c r="AG24" s="749"/>
      <c r="AH24" s="749"/>
      <c r="AI24" s="645"/>
      <c r="AJ24" s="645"/>
      <c r="AK24" s="645"/>
      <c r="AL24" s="725"/>
    </row>
    <row r="25" customFormat="false" ht="16.5" hidden="false" customHeight="true" outlineLevel="0" collapsed="false">
      <c r="B25" s="561"/>
      <c r="C25" s="710" t="s">
        <v>473</v>
      </c>
      <c r="D25" s="392" t="s">
        <v>474</v>
      </c>
      <c r="E25" s="393"/>
      <c r="F25" s="393"/>
      <c r="G25" s="394"/>
      <c r="H25" s="700" t="s">
        <v>475</v>
      </c>
      <c r="I25" s="35"/>
      <c r="J25" s="35" t="s">
        <v>458</v>
      </c>
      <c r="K25" s="701" t="s">
        <v>476</v>
      </c>
      <c r="L25" s="706"/>
      <c r="M25" s="604"/>
      <c r="N25" s="726" t="s">
        <v>477</v>
      </c>
      <c r="O25" s="726"/>
      <c r="P25" s="711"/>
      <c r="Q25" s="712"/>
      <c r="R25" s="713"/>
      <c r="S25" s="714"/>
      <c r="T25" s="712"/>
      <c r="U25" s="713"/>
      <c r="V25" s="714"/>
      <c r="W25" s="727"/>
      <c r="X25" s="728"/>
      <c r="Y25" s="729"/>
      <c r="Z25" s="730" t="s">
        <v>478</v>
      </c>
      <c r="AA25" s="731"/>
      <c r="AB25" s="732"/>
      <c r="AC25" s="732"/>
      <c r="AD25" s="732"/>
      <c r="AE25" s="732"/>
      <c r="AF25" s="732"/>
      <c r="AG25" s="732"/>
      <c r="AH25" s="732"/>
      <c r="AI25" s="35"/>
      <c r="AJ25" s="35"/>
      <c r="AK25" s="35"/>
      <c r="AL25" s="519"/>
    </row>
    <row r="26" customFormat="false" ht="16.5" hidden="false" customHeight="true" outlineLevel="0" collapsed="false">
      <c r="B26" s="561"/>
      <c r="C26" s="733" t="s">
        <v>479</v>
      </c>
      <c r="D26" s="540" t="s">
        <v>480</v>
      </c>
      <c r="E26" s="689"/>
      <c r="F26" s="689"/>
      <c r="G26" s="689"/>
      <c r="H26" s="734"/>
      <c r="I26" s="500"/>
      <c r="J26" s="500"/>
      <c r="K26" s="735"/>
      <c r="L26" s="736"/>
      <c r="M26" s="597"/>
      <c r="N26" s="726"/>
      <c r="O26" s="726"/>
      <c r="P26" s="621"/>
      <c r="Q26" s="718"/>
      <c r="R26" s="619"/>
      <c r="S26" s="737"/>
      <c r="T26" s="718"/>
      <c r="U26" s="619"/>
      <c r="V26" s="737"/>
      <c r="W26" s="738"/>
      <c r="X26" s="739"/>
      <c r="Y26" s="740"/>
      <c r="Z26" s="741"/>
      <c r="AA26" s="742"/>
      <c r="AB26" s="742"/>
      <c r="AC26" s="742"/>
      <c r="AD26" s="742"/>
      <c r="AE26" s="742"/>
      <c r="AF26" s="742"/>
      <c r="AG26" s="742"/>
      <c r="AH26" s="742"/>
      <c r="AI26" s="500"/>
      <c r="AJ26" s="500"/>
      <c r="AK26" s="500"/>
      <c r="AL26" s="501"/>
    </row>
    <row r="27" customFormat="false" ht="17.25" hidden="false" customHeight="true" outlineLevel="0" collapsed="false">
      <c r="C27" s="139"/>
      <c r="D27" s="743"/>
      <c r="E27" s="139"/>
      <c r="F27" s="743"/>
      <c r="H27" s="744"/>
      <c r="J27" s="745" t="s">
        <v>481</v>
      </c>
      <c r="AF27" s="46"/>
      <c r="AG27" s="750" t="s">
        <v>482</v>
      </c>
    </row>
    <row r="28" customFormat="false" ht="17.25" hidden="false" customHeight="true" outlineLevel="0" collapsed="false"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</row>
  </sheetData>
  <mergeCells count="34">
    <mergeCell ref="E6:F6"/>
    <mergeCell ref="E8:F8"/>
    <mergeCell ref="I8:K8"/>
    <mergeCell ref="E9:F9"/>
    <mergeCell ref="E10:F10"/>
    <mergeCell ref="D11:F11"/>
    <mergeCell ref="C13:D13"/>
    <mergeCell ref="E13:G13"/>
    <mergeCell ref="H13:I13"/>
    <mergeCell ref="J13:L13"/>
    <mergeCell ref="C14:D14"/>
    <mergeCell ref="E14:G14"/>
    <mergeCell ref="H14:I14"/>
    <mergeCell ref="J14:L14"/>
    <mergeCell ref="N14:O15"/>
    <mergeCell ref="Z14:AA17"/>
    <mergeCell ref="E15:G15"/>
    <mergeCell ref="H15:I15"/>
    <mergeCell ref="J15:L15"/>
    <mergeCell ref="E16:G16"/>
    <mergeCell ref="H16:I16"/>
    <mergeCell ref="J16:L16"/>
    <mergeCell ref="N16:O17"/>
    <mergeCell ref="C17:D17"/>
    <mergeCell ref="E17:G17"/>
    <mergeCell ref="H17:I17"/>
    <mergeCell ref="J17:L17"/>
    <mergeCell ref="N18:O19"/>
    <mergeCell ref="Z18:AA19"/>
    <mergeCell ref="N20:O21"/>
    <mergeCell ref="Z20:AA21"/>
    <mergeCell ref="N22:O23"/>
    <mergeCell ref="Z22:AA23"/>
    <mergeCell ref="N25:O26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3.25" hidden="false" customHeight="true" outlineLevel="0" collapsed="false">
      <c r="C2" s="467" t="s">
        <v>376</v>
      </c>
      <c r="D2" s="7"/>
      <c r="E2" s="7"/>
      <c r="F2" s="7"/>
      <c r="J2" s="218" t="s">
        <v>483</v>
      </c>
      <c r="N2" s="33" t="s">
        <v>378</v>
      </c>
      <c r="R2" s="33" t="s">
        <v>484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 t="s">
        <v>381</v>
      </c>
      <c r="O3" s="468" t="s">
        <v>382</v>
      </c>
      <c r="P3" s="468"/>
      <c r="Q3" s="44" t="s">
        <v>383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545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69" t="s">
        <v>95</v>
      </c>
      <c r="F5" s="475" t="s">
        <v>391</v>
      </c>
      <c r="J5" s="476" t="s">
        <v>392</v>
      </c>
      <c r="K5" s="477"/>
      <c r="L5" s="478" t="n">
        <f aca="false">SUM(L14:L85)</f>
        <v>240994746</v>
      </c>
      <c r="M5" s="471"/>
      <c r="N5" s="472"/>
      <c r="O5" s="478" t="n">
        <f aca="false">SUM(O14:O85)</f>
        <v>28702272</v>
      </c>
      <c r="P5" s="479" t="n">
        <f aca="false">IF(O5=" "," ",ROUNDDOWN(O5/L5*100,0))</f>
        <v>11</v>
      </c>
      <c r="Q5" s="471"/>
      <c r="R5" s="472"/>
      <c r="S5" s="478" t="n">
        <f aca="false">SUM(S14:S65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746</v>
      </c>
      <c r="M6" s="471"/>
      <c r="N6" s="472"/>
      <c r="O6" s="478" t="n">
        <v>-272</v>
      </c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000</v>
      </c>
      <c r="M7" s="471"/>
      <c r="N7" s="472"/>
      <c r="O7" s="478" t="n">
        <f aca="false">O5+O6</f>
        <v>28702000</v>
      </c>
      <c r="P7" s="49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O8" s="488"/>
      <c r="P8" s="488"/>
      <c r="Q8" s="488"/>
      <c r="R8" s="751" t="s">
        <v>485</v>
      </c>
      <c r="S8" s="752" t="n">
        <f aca="false">S7-O7</f>
        <v>17258000</v>
      </c>
      <c r="T8" s="488"/>
    </row>
    <row r="9" customFormat="false" ht="16.5" hidden="false" customHeight="true" outlineLevel="0" collapsed="false">
      <c r="C9" s="480" t="s">
        <v>56</v>
      </c>
      <c r="D9" s="370" t="s">
        <v>7</v>
      </c>
      <c r="E9" s="58"/>
      <c r="F9" s="371"/>
      <c r="J9" s="492"/>
      <c r="K9" s="492"/>
      <c r="L9" s="493"/>
      <c r="M9" s="139"/>
      <c r="N9" s="139"/>
      <c r="O9" s="493"/>
      <c r="P9" s="139"/>
      <c r="Q9" s="139"/>
      <c r="R9" s="139"/>
      <c r="S9" s="493"/>
      <c r="T9" s="139"/>
    </row>
    <row r="10" customFormat="false" ht="16.5" hidden="false" customHeight="true" outlineLevel="0" collapsed="false">
      <c r="C10" s="753"/>
      <c r="D10" s="384"/>
      <c r="E10" s="384"/>
      <c r="F10" s="384"/>
      <c r="Q10" s="140"/>
      <c r="R10" s="140"/>
      <c r="S10" s="493"/>
      <c r="T10" s="139"/>
    </row>
    <row r="11" customFormat="false" ht="16.5" hidden="false" customHeight="true" outlineLevel="0" collapsed="false">
      <c r="B11" s="494"/>
      <c r="C11" s="754"/>
      <c r="D11" s="689"/>
      <c r="E11" s="689"/>
      <c r="F11" s="689"/>
      <c r="G11" s="494"/>
      <c r="J11" s="492"/>
      <c r="K11" s="492"/>
      <c r="L11" s="493"/>
      <c r="M11" s="139"/>
      <c r="N11" s="139"/>
      <c r="O11" s="139"/>
      <c r="P11" s="139"/>
      <c r="Q11" s="139"/>
      <c r="R11" s="139"/>
      <c r="S11" s="493"/>
      <c r="T11" s="139"/>
    </row>
    <row r="12" customFormat="false" ht="17.1" hidden="false" customHeight="true" outlineLevel="0" collapsed="false">
      <c r="B12" s="543" t="s">
        <v>260</v>
      </c>
      <c r="C12" s="370" t="s">
        <v>261</v>
      </c>
      <c r="D12" s="473"/>
      <c r="E12" s="473"/>
      <c r="F12" s="474"/>
      <c r="G12" s="497" t="s">
        <v>406</v>
      </c>
      <c r="H12" s="498"/>
      <c r="I12" s="499" t="s">
        <v>262</v>
      </c>
      <c r="J12" s="497" t="s">
        <v>407</v>
      </c>
      <c r="K12" s="498"/>
      <c r="L12" s="499" t="s">
        <v>43</v>
      </c>
      <c r="M12" s="370" t="s">
        <v>386</v>
      </c>
      <c r="N12" s="473"/>
      <c r="O12" s="474"/>
      <c r="P12" s="545"/>
      <c r="Q12" s="370" t="s">
        <v>486</v>
      </c>
      <c r="R12" s="473"/>
      <c r="S12" s="473"/>
      <c r="T12" s="474"/>
    </row>
    <row r="13" customFormat="false" ht="17.1" hidden="false" customHeight="true" outlineLevel="0" collapsed="false">
      <c r="B13" s="544"/>
      <c r="C13" s="377" t="s">
        <v>267</v>
      </c>
      <c r="D13" s="500"/>
      <c r="E13" s="500"/>
      <c r="F13" s="501"/>
      <c r="G13" s="502"/>
      <c r="H13" s="503"/>
      <c r="I13" s="482"/>
      <c r="J13" s="502"/>
      <c r="K13" s="503"/>
      <c r="L13" s="482"/>
      <c r="M13" s="370" t="s">
        <v>174</v>
      </c>
      <c r="N13" s="474"/>
      <c r="O13" s="470" t="s">
        <v>264</v>
      </c>
      <c r="P13" s="470" t="s">
        <v>387</v>
      </c>
      <c r="Q13" s="370" t="s">
        <v>174</v>
      </c>
      <c r="R13" s="474"/>
      <c r="S13" s="470" t="s">
        <v>264</v>
      </c>
      <c r="T13" s="470" t="s">
        <v>387</v>
      </c>
    </row>
    <row r="14" customFormat="false" ht="13.5" hidden="false" customHeight="true" outlineLevel="0" collapsed="false">
      <c r="B14" s="484" t="s">
        <v>105</v>
      </c>
      <c r="C14" s="383" t="s">
        <v>270</v>
      </c>
      <c r="D14" s="504"/>
      <c r="E14" s="504"/>
      <c r="F14" s="505"/>
      <c r="G14" s="497"/>
      <c r="H14" s="506"/>
      <c r="I14" s="499"/>
      <c r="J14" s="507"/>
      <c r="K14" s="506"/>
      <c r="L14" s="508"/>
      <c r="M14" s="383"/>
      <c r="N14" s="505"/>
      <c r="O14" s="509"/>
      <c r="P14" s="510"/>
      <c r="Q14" s="511"/>
      <c r="R14" s="512"/>
      <c r="S14" s="510"/>
      <c r="T14" s="510"/>
    </row>
    <row r="15" customFormat="false" ht="13.5" hidden="false" customHeight="true" outlineLevel="0" collapsed="false">
      <c r="B15" s="513" t="n">
        <v>1</v>
      </c>
      <c r="C15" s="392" t="s">
        <v>271</v>
      </c>
      <c r="D15" s="35"/>
      <c r="E15" s="393"/>
      <c r="F15" s="394"/>
      <c r="G15" s="514"/>
      <c r="H15" s="515"/>
      <c r="I15" s="513"/>
      <c r="J15" s="516"/>
      <c r="K15" s="515"/>
      <c r="L15" s="517" t="str">
        <f aca="false">IF(ROUNDDOWN((G15+H15)*(J15+K15),0)=0," ",ROUNDDOWN((G15+H15)*(J15+K15),0))</f>
        <v> </v>
      </c>
      <c r="M15" s="518"/>
      <c r="N15" s="519"/>
      <c r="O15" s="520" t="str">
        <f aca="false">IF(ROUNDDOWN((J15+K15)*(M15+N15),0)=0," ",ROUNDDOWN((J15+K15)*(M15+N15),0))</f>
        <v> </v>
      </c>
      <c r="P15" s="513" t="str">
        <f aca="false">IF(O15=" "," ",ROUNDDOWN(O15/L15*100,0))</f>
        <v> </v>
      </c>
      <c r="Q15" s="521"/>
      <c r="R15" s="522"/>
      <c r="S15" s="520" t="str">
        <f aca="false">IF(ROUNDDOWN((J15+K15)*(Q15+R15),0)=0," ",ROUNDDOWN((J15+K15)*(Q15+R15),0))</f>
        <v> </v>
      </c>
      <c r="T15" s="513" t="str">
        <f aca="false">IF(S15=" "," ",ROUNDDOWN(S15/L15*100,0))</f>
        <v> </v>
      </c>
    </row>
    <row r="16" customFormat="false" ht="13.5" hidden="false" customHeight="true" outlineLevel="0" collapsed="false">
      <c r="B16" s="513"/>
      <c r="C16" s="392" t="s">
        <v>409</v>
      </c>
      <c r="D16" s="35"/>
      <c r="E16" s="393"/>
      <c r="F16" s="393"/>
      <c r="G16" s="214"/>
      <c r="H16" s="523"/>
      <c r="I16" s="214"/>
      <c r="J16" s="524"/>
      <c r="K16" s="523"/>
      <c r="L16" s="525"/>
      <c r="M16" s="518"/>
      <c r="N16" s="519"/>
      <c r="O16" s="526"/>
      <c r="P16" s="527"/>
      <c r="Q16" s="521"/>
      <c r="R16" s="522"/>
      <c r="S16" s="527"/>
      <c r="T16" s="527"/>
    </row>
    <row r="17" customFormat="false" ht="13.5" hidden="false" customHeight="true" outlineLevel="0" collapsed="false">
      <c r="B17" s="482"/>
      <c r="C17" s="392" t="s">
        <v>487</v>
      </c>
      <c r="D17" s="500"/>
      <c r="E17" s="689"/>
      <c r="F17" s="689"/>
      <c r="G17" s="529"/>
      <c r="H17" s="530"/>
      <c r="I17" s="529"/>
      <c r="J17" s="531"/>
      <c r="K17" s="530"/>
      <c r="L17" s="532"/>
      <c r="M17" s="377"/>
      <c r="N17" s="501"/>
      <c r="O17" s="533"/>
      <c r="P17" s="527"/>
      <c r="Q17" s="534"/>
      <c r="R17" s="522"/>
      <c r="S17" s="535"/>
      <c r="T17" s="527"/>
    </row>
    <row r="18" customFormat="false" ht="13.5" hidden="false" customHeight="true" outlineLevel="0" collapsed="false">
      <c r="B18" s="484" t="s">
        <v>105</v>
      </c>
      <c r="C18" s="383"/>
      <c r="D18" s="504"/>
      <c r="E18" s="504"/>
      <c r="F18" s="505"/>
      <c r="G18" s="497"/>
      <c r="H18" s="506"/>
      <c r="I18" s="499"/>
      <c r="J18" s="507"/>
      <c r="K18" s="506"/>
      <c r="L18" s="536"/>
      <c r="M18" s="383"/>
      <c r="N18" s="505"/>
      <c r="O18" s="509"/>
      <c r="P18" s="510"/>
      <c r="Q18" s="511"/>
      <c r="R18" s="506"/>
      <c r="S18" s="510"/>
      <c r="T18" s="510"/>
    </row>
    <row r="19" customFormat="false" ht="13.5" hidden="false" customHeight="true" outlineLevel="0" collapsed="false">
      <c r="B19" s="513" t="n">
        <v>2</v>
      </c>
      <c r="C19" s="392" t="s">
        <v>276</v>
      </c>
      <c r="D19" s="35"/>
      <c r="E19" s="393"/>
      <c r="F19" s="394"/>
      <c r="G19" s="537" t="n">
        <v>1481</v>
      </c>
      <c r="H19" s="515"/>
      <c r="I19" s="513" t="s">
        <v>277</v>
      </c>
      <c r="J19" s="538" t="n">
        <v>5500</v>
      </c>
      <c r="K19" s="408" t="s">
        <v>278</v>
      </c>
      <c r="L19" s="517" t="n">
        <f aca="false">IF(ROUNDDOWN((G19+H19)*(J19+K19),0)=0," ",ROUNDDOWN((G19+H19)*(J19+K19),0))</f>
        <v>8145648</v>
      </c>
      <c r="M19" s="516" t="n">
        <v>1000</v>
      </c>
      <c r="N19" s="519"/>
      <c r="O19" s="520" t="n">
        <f aca="false">IF(ROUNDDOWN((J19+K19)*(M19+N19),0)=0," ",ROUNDDOWN((J19+K19)*(M19+N19),0))</f>
        <v>5500100</v>
      </c>
      <c r="P19" s="513" t="n">
        <f aca="false">IF(O19=" "," ",ROUNDDOWN(O19/L19*100,0))</f>
        <v>67</v>
      </c>
      <c r="Q19" s="539" t="n">
        <v>1300</v>
      </c>
      <c r="R19" s="515"/>
      <c r="S19" s="520" t="n">
        <f aca="false">IF(ROUNDDOWN((J19+K19)*(Q19+R19),0)=0," ",ROUNDDOWN((J19+K19)*(Q19+R19),0))</f>
        <v>7150130</v>
      </c>
      <c r="T19" s="513" t="n">
        <f aca="false">IF(S19=" "," ",ROUNDDOWN(S19/L19*100,0))</f>
        <v>87</v>
      </c>
    </row>
    <row r="20" customFormat="false" ht="13.5" hidden="false" customHeight="true" outlineLevel="0" collapsed="false">
      <c r="B20" s="513"/>
      <c r="C20" s="392" t="s">
        <v>412</v>
      </c>
      <c r="D20" s="35"/>
      <c r="E20" s="393"/>
      <c r="F20" s="393"/>
      <c r="G20" s="214"/>
      <c r="H20" s="523"/>
      <c r="I20" s="214"/>
      <c r="J20" s="524"/>
      <c r="K20" s="523"/>
      <c r="L20" s="214"/>
      <c r="M20" s="518"/>
      <c r="N20" s="519"/>
      <c r="O20" s="526"/>
      <c r="P20" s="527"/>
      <c r="Q20" s="521"/>
      <c r="R20" s="515"/>
      <c r="S20" s="527"/>
      <c r="T20" s="527"/>
    </row>
    <row r="21" customFormat="false" ht="13.5" hidden="false" customHeight="true" outlineLevel="0" collapsed="false">
      <c r="B21" s="482"/>
      <c r="C21" s="540"/>
      <c r="D21" s="500"/>
      <c r="E21" s="689"/>
      <c r="F21" s="689"/>
      <c r="G21" s="529"/>
      <c r="H21" s="530"/>
      <c r="I21" s="529"/>
      <c r="J21" s="531"/>
      <c r="K21" s="530"/>
      <c r="L21" s="529"/>
      <c r="M21" s="377"/>
      <c r="N21" s="501"/>
      <c r="O21" s="533"/>
      <c r="P21" s="535"/>
      <c r="Q21" s="534"/>
      <c r="R21" s="541"/>
      <c r="S21" s="535"/>
      <c r="T21" s="535"/>
    </row>
    <row r="22" customFormat="false" ht="13.5" hidden="false" customHeight="true" outlineLevel="0" collapsed="false">
      <c r="B22" s="484" t="s">
        <v>105</v>
      </c>
      <c r="C22" s="383"/>
      <c r="D22" s="504"/>
      <c r="E22" s="504"/>
      <c r="F22" s="505"/>
      <c r="G22" s="497"/>
      <c r="H22" s="506"/>
      <c r="I22" s="499"/>
      <c r="J22" s="507"/>
      <c r="K22" s="506"/>
      <c r="L22" s="536"/>
      <c r="M22" s="383"/>
      <c r="N22" s="505"/>
      <c r="O22" s="509"/>
      <c r="P22" s="510"/>
      <c r="Q22" s="511"/>
      <c r="R22" s="506"/>
      <c r="S22" s="510"/>
      <c r="T22" s="510"/>
    </row>
    <row r="23" customFormat="false" ht="13.5" hidden="false" customHeight="true" outlineLevel="0" collapsed="false">
      <c r="B23" s="513" t="n">
        <v>3</v>
      </c>
      <c r="C23" s="392" t="s">
        <v>284</v>
      </c>
      <c r="D23" s="35"/>
      <c r="E23" s="393"/>
      <c r="F23" s="394"/>
      <c r="G23" s="537" t="n">
        <v>3579</v>
      </c>
      <c r="H23" s="515" t="s">
        <v>285</v>
      </c>
      <c r="I23" s="513" t="s">
        <v>277</v>
      </c>
      <c r="J23" s="538" t="n">
        <v>7600</v>
      </c>
      <c r="K23" s="408" t="s">
        <v>278</v>
      </c>
      <c r="L23" s="517" t="n">
        <f aca="false">IF(ROUNDDOWN((G23+H23)*(J23+K23),0)=0," ",ROUNDDOWN((G23+H23)*(J23+K23),0))</f>
        <v>27202429</v>
      </c>
      <c r="M23" s="516" t="n">
        <v>2500</v>
      </c>
      <c r="N23" s="515" t="s">
        <v>285</v>
      </c>
      <c r="O23" s="520" t="n">
        <f aca="false">IF(ROUNDDOWN((J23+K23)*(M23+N23),0)=0," ",ROUNDDOWN((J23+K23)*(M23+N23),0))</f>
        <v>19001922</v>
      </c>
      <c r="P23" s="513" t="n">
        <f aca="false">IF(O23=" "," ",ROUNDDOWN(O23/L23*100,0))</f>
        <v>69</v>
      </c>
      <c r="Q23" s="539" t="n">
        <v>2500</v>
      </c>
      <c r="R23" s="515"/>
      <c r="S23" s="520" t="n">
        <f aca="false">IF(ROUNDDOWN((J23+K23)*(Q23+R23),0)=0," ",ROUNDDOWN((J23+K23)*(Q23+R23),0))</f>
        <v>19000250</v>
      </c>
      <c r="T23" s="513" t="n">
        <f aca="false">IF(S23=" "," ",ROUNDDOWN(S23/L23*100,0))</f>
        <v>69</v>
      </c>
    </row>
    <row r="24" customFormat="false" ht="13.5" hidden="false" customHeight="true" outlineLevel="0" collapsed="false">
      <c r="B24" s="513"/>
      <c r="C24" s="392" t="s">
        <v>412</v>
      </c>
      <c r="D24" s="35"/>
      <c r="E24" s="393"/>
      <c r="F24" s="393"/>
      <c r="G24" s="214"/>
      <c r="H24" s="523"/>
      <c r="I24" s="214"/>
      <c r="J24" s="524"/>
      <c r="K24" s="523"/>
      <c r="L24" s="214"/>
      <c r="M24" s="518"/>
      <c r="N24" s="519"/>
      <c r="O24" s="526"/>
      <c r="P24" s="527"/>
      <c r="Q24" s="521"/>
      <c r="R24" s="515"/>
      <c r="S24" s="527"/>
      <c r="T24" s="527"/>
    </row>
    <row r="25" customFormat="false" ht="13.5" hidden="false" customHeight="true" outlineLevel="0" collapsed="false">
      <c r="B25" s="482"/>
      <c r="C25" s="540"/>
      <c r="D25" s="500"/>
      <c r="E25" s="689"/>
      <c r="F25" s="689"/>
      <c r="G25" s="529"/>
      <c r="H25" s="530"/>
      <c r="I25" s="529"/>
      <c r="J25" s="531"/>
      <c r="K25" s="530"/>
      <c r="L25" s="529"/>
      <c r="M25" s="377"/>
      <c r="N25" s="501"/>
      <c r="O25" s="533"/>
      <c r="P25" s="535"/>
      <c r="Q25" s="534"/>
      <c r="R25" s="541"/>
      <c r="S25" s="535"/>
      <c r="T25" s="535"/>
    </row>
    <row r="26" customFormat="false" ht="13.5" hidden="false" customHeight="true" outlineLevel="0" collapsed="false">
      <c r="B26" s="484" t="s">
        <v>105</v>
      </c>
      <c r="C26" s="411"/>
      <c r="D26" s="384"/>
      <c r="E26" s="384"/>
      <c r="F26" s="385"/>
      <c r="G26" s="497"/>
      <c r="H26" s="506"/>
      <c r="I26" s="499"/>
      <c r="J26" s="507"/>
      <c r="K26" s="506"/>
      <c r="L26" s="536"/>
      <c r="M26" s="383"/>
      <c r="N26" s="505"/>
      <c r="O26" s="509"/>
      <c r="P26" s="510"/>
      <c r="Q26" s="511"/>
      <c r="R26" s="506"/>
      <c r="S26" s="510"/>
      <c r="T26" s="510"/>
    </row>
    <row r="27" customFormat="false" ht="13.5" hidden="false" customHeight="true" outlineLevel="0" collapsed="false">
      <c r="B27" s="513" t="n">
        <v>4</v>
      </c>
      <c r="C27" s="392" t="s">
        <v>287</v>
      </c>
      <c r="D27" s="35"/>
      <c r="E27" s="35"/>
      <c r="F27" s="101"/>
      <c r="G27" s="537" t="n">
        <v>1470</v>
      </c>
      <c r="H27" s="515"/>
      <c r="I27" s="414" t="s">
        <v>288</v>
      </c>
      <c r="J27" s="538" t="n">
        <v>6000</v>
      </c>
      <c r="K27" s="408" t="s">
        <v>289</v>
      </c>
      <c r="L27" s="517" t="n">
        <f aca="false">IF(ROUNDDOWN((G27+H27)*(J27+K27),0)=0," ",ROUNDDOWN((G27+H27)*(J27+K27),0))</f>
        <v>8820735</v>
      </c>
      <c r="M27" s="516" t="n">
        <v>500</v>
      </c>
      <c r="N27" s="515"/>
      <c r="O27" s="520" t="n">
        <f aca="false">IF(ROUNDDOWN((J27+K27)*(M27+N27),0)=0," ",ROUNDDOWN((J27+K27)*(M27+N27),0))</f>
        <v>3000250</v>
      </c>
      <c r="P27" s="513" t="n">
        <f aca="false">IF(O27=" "," ",ROUNDDOWN(O27/L27*100,0))</f>
        <v>34</v>
      </c>
      <c r="Q27" s="539" t="n">
        <v>500</v>
      </c>
      <c r="R27" s="515"/>
      <c r="S27" s="520" t="n">
        <f aca="false">IF(ROUNDDOWN((J27+K27)*(Q27+R27),0)=0," ",ROUNDDOWN((J27+K27)*(Q27+R27),0))</f>
        <v>3000250</v>
      </c>
      <c r="T27" s="513" t="n">
        <f aca="false">IF(S27=" "," ",ROUNDDOWN(S27/L27*100,0))</f>
        <v>34</v>
      </c>
    </row>
    <row r="28" customFormat="false" ht="13.5" hidden="false" customHeight="true" outlineLevel="0" collapsed="false">
      <c r="B28" s="513"/>
      <c r="C28" s="392" t="s">
        <v>290</v>
      </c>
      <c r="D28" s="35"/>
      <c r="E28" s="35"/>
      <c r="F28" s="35"/>
      <c r="G28" s="214"/>
      <c r="H28" s="523"/>
      <c r="I28" s="214"/>
      <c r="J28" s="524"/>
      <c r="K28" s="523"/>
      <c r="L28" s="214"/>
      <c r="M28" s="518"/>
      <c r="N28" s="519"/>
      <c r="O28" s="526"/>
      <c r="P28" s="527"/>
      <c r="Q28" s="521"/>
      <c r="R28" s="515"/>
      <c r="S28" s="527"/>
      <c r="T28" s="527"/>
    </row>
    <row r="29" customFormat="false" ht="13.5" hidden="false" customHeight="true" outlineLevel="0" collapsed="false">
      <c r="B29" s="482"/>
      <c r="C29" s="377"/>
      <c r="D29" s="86"/>
      <c r="E29" s="86"/>
      <c r="F29" s="86"/>
      <c r="G29" s="529"/>
      <c r="H29" s="530"/>
      <c r="I29" s="529"/>
      <c r="J29" s="531"/>
      <c r="K29" s="530"/>
      <c r="L29" s="529"/>
      <c r="M29" s="377"/>
      <c r="N29" s="501"/>
      <c r="O29" s="533"/>
      <c r="P29" s="535"/>
      <c r="Q29" s="534"/>
      <c r="R29" s="541"/>
      <c r="S29" s="535"/>
      <c r="T29" s="535"/>
    </row>
    <row r="30" customFormat="false" ht="13.5" hidden="false" customHeight="true" outlineLevel="0" collapsed="false">
      <c r="B30" s="484" t="s">
        <v>105</v>
      </c>
      <c r="C30" s="411"/>
      <c r="D30" s="384"/>
      <c r="E30" s="384"/>
      <c r="F30" s="385"/>
      <c r="G30" s="497"/>
      <c r="H30" s="506"/>
      <c r="I30" s="499"/>
      <c r="J30" s="507"/>
      <c r="K30" s="506"/>
      <c r="L30" s="536"/>
      <c r="M30" s="383"/>
      <c r="N30" s="505"/>
      <c r="O30" s="509"/>
      <c r="P30" s="510"/>
      <c r="Q30" s="511"/>
      <c r="R30" s="506"/>
      <c r="S30" s="510"/>
      <c r="T30" s="510"/>
    </row>
    <row r="31" customFormat="false" ht="13.5" hidden="false" customHeight="true" outlineLevel="0" collapsed="false">
      <c r="B31" s="513" t="n">
        <v>5</v>
      </c>
      <c r="C31" s="392" t="s">
        <v>291</v>
      </c>
      <c r="D31" s="35"/>
      <c r="E31" s="35"/>
      <c r="F31" s="101"/>
      <c r="G31" s="537" t="n">
        <v>392</v>
      </c>
      <c r="H31" s="515"/>
      <c r="I31" s="414" t="s">
        <v>288</v>
      </c>
      <c r="J31" s="538" t="n">
        <v>6000</v>
      </c>
      <c r="K31" s="408"/>
      <c r="L31" s="517" t="n">
        <f aca="false">IF(ROUNDDOWN((G31+H31)*(J31+K31),0)=0," ",ROUNDDOWN((G31+H31)*(J31+K31),0))</f>
        <v>2352000</v>
      </c>
      <c r="M31" s="516" t="n">
        <v>200</v>
      </c>
      <c r="N31" s="515"/>
      <c r="O31" s="520" t="n">
        <f aca="false">IF(ROUNDDOWN((J31+K31)*(M31+N31),0)=0," ",ROUNDDOWN((J31+K31)*(M31+N31),0))</f>
        <v>1200000</v>
      </c>
      <c r="P31" s="513" t="n">
        <f aca="false">IF(O31=" "," ",ROUNDDOWN(O31/L31*100,0))</f>
        <v>51</v>
      </c>
      <c r="Q31" s="539" t="n">
        <v>200</v>
      </c>
      <c r="R31" s="515"/>
      <c r="S31" s="520" t="n">
        <f aca="false">IF(ROUNDDOWN((J31+K31)*(Q31+R31),0)=0," ",ROUNDDOWN((J31+K31)*(Q31+R31),0))</f>
        <v>1200000</v>
      </c>
      <c r="T31" s="513" t="n">
        <f aca="false">IF(S31=" "," ",ROUNDDOWN(S31/L31*100,0))</f>
        <v>51</v>
      </c>
    </row>
    <row r="32" customFormat="false" ht="13.5" hidden="false" customHeight="true" outlineLevel="0" collapsed="false">
      <c r="B32" s="513"/>
      <c r="C32" s="392" t="s">
        <v>290</v>
      </c>
      <c r="D32" s="35"/>
      <c r="E32" s="35"/>
      <c r="F32" s="35"/>
      <c r="G32" s="214"/>
      <c r="H32" s="523"/>
      <c r="I32" s="214"/>
      <c r="J32" s="524"/>
      <c r="K32" s="523"/>
      <c r="L32" s="214"/>
      <c r="M32" s="518"/>
      <c r="N32" s="519"/>
      <c r="O32" s="526"/>
      <c r="P32" s="527"/>
      <c r="Q32" s="521"/>
      <c r="R32" s="515"/>
      <c r="S32" s="527"/>
      <c r="T32" s="527"/>
    </row>
    <row r="33" customFormat="false" ht="13.5" hidden="false" customHeight="true" outlineLevel="0" collapsed="false">
      <c r="B33" s="482"/>
      <c r="C33" s="377"/>
      <c r="D33" s="86"/>
      <c r="E33" s="86"/>
      <c r="F33" s="86"/>
      <c r="G33" s="529"/>
      <c r="H33" s="530"/>
      <c r="I33" s="529"/>
      <c r="J33" s="531"/>
      <c r="K33" s="530"/>
      <c r="L33" s="529"/>
      <c r="M33" s="377"/>
      <c r="N33" s="501"/>
      <c r="O33" s="533"/>
      <c r="P33" s="535"/>
      <c r="Q33" s="534"/>
      <c r="R33" s="541"/>
      <c r="S33" s="535"/>
      <c r="T33" s="535"/>
    </row>
    <row r="34" customFormat="false" ht="13.5" hidden="false" customHeight="true" outlineLevel="0" collapsed="false">
      <c r="B34" s="484" t="s">
        <v>105</v>
      </c>
      <c r="C34" s="411"/>
      <c r="D34" s="384"/>
      <c r="E34" s="384"/>
      <c r="F34" s="385"/>
      <c r="G34" s="497"/>
      <c r="H34" s="506"/>
      <c r="I34" s="499"/>
      <c r="J34" s="507"/>
      <c r="K34" s="506"/>
      <c r="L34" s="536"/>
      <c r="M34" s="383"/>
      <c r="N34" s="505"/>
      <c r="O34" s="509"/>
      <c r="P34" s="510"/>
      <c r="Q34" s="511"/>
      <c r="R34" s="506"/>
      <c r="S34" s="510"/>
      <c r="T34" s="510"/>
    </row>
    <row r="35" customFormat="false" ht="13.5" hidden="false" customHeight="true" outlineLevel="0" collapsed="false">
      <c r="B35" s="513" t="n">
        <v>6</v>
      </c>
      <c r="C35" s="392" t="s">
        <v>292</v>
      </c>
      <c r="D35" s="35"/>
      <c r="E35" s="35"/>
      <c r="F35" s="101"/>
      <c r="G35" s="537" t="n">
        <v>1764</v>
      </c>
      <c r="H35" s="515" t="s">
        <v>293</v>
      </c>
      <c r="I35" s="414" t="s">
        <v>294</v>
      </c>
      <c r="J35" s="538" t="n">
        <v>6200</v>
      </c>
      <c r="K35" s="408"/>
      <c r="L35" s="517" t="n">
        <f aca="false">IF(ROUNDDOWN((G35+H35)*(J35+K35),0)=0," ",ROUNDDOWN((G35+H35)*(J35+K35),0))</f>
        <v>10936874</v>
      </c>
      <c r="M35" s="516"/>
      <c r="N35" s="515"/>
      <c r="O35" s="520" t="str">
        <f aca="false">IF(ROUNDDOWN((J35+K35)*(M35+N35),0)=0," ",ROUNDDOWN((J35+K35)*(M35+N35),0))</f>
        <v> </v>
      </c>
      <c r="P35" s="513" t="str">
        <f aca="false">IF(O35=" "," ",ROUNDDOWN(O35/L35*100,0))</f>
        <v> </v>
      </c>
      <c r="Q35" s="539" t="n">
        <v>1500</v>
      </c>
      <c r="R35" s="515" t="s">
        <v>413</v>
      </c>
      <c r="S35" s="520" t="n">
        <f aca="false">IF(ROUNDDOWN((J35+K35)*(Q35+R35),0)=0," ",ROUNDDOWN((J35+K35)*(Q35+R35),0))</f>
        <v>9300062</v>
      </c>
      <c r="T35" s="513" t="n">
        <f aca="false">IF(S35=" "," ",ROUNDDOWN(S35/L35*100,0))</f>
        <v>85</v>
      </c>
    </row>
    <row r="36" customFormat="false" ht="13.5" hidden="false" customHeight="true" outlineLevel="0" collapsed="false">
      <c r="B36" s="513"/>
      <c r="C36" s="392" t="s">
        <v>295</v>
      </c>
      <c r="D36" s="35"/>
      <c r="E36" s="35"/>
      <c r="F36" s="35"/>
      <c r="G36" s="214"/>
      <c r="H36" s="523"/>
      <c r="I36" s="214"/>
      <c r="J36" s="524"/>
      <c r="K36" s="523"/>
      <c r="L36" s="214"/>
      <c r="M36" s="518"/>
      <c r="N36" s="519"/>
      <c r="O36" s="526"/>
      <c r="P36" s="527"/>
      <c r="Q36" s="521"/>
      <c r="R36" s="522"/>
      <c r="S36" s="527"/>
      <c r="T36" s="527"/>
    </row>
    <row r="37" customFormat="false" ht="13.5" hidden="false" customHeight="true" outlineLevel="0" collapsed="false">
      <c r="B37" s="482"/>
      <c r="C37" s="377"/>
      <c r="D37" s="86"/>
      <c r="E37" s="86"/>
      <c r="F37" s="86"/>
      <c r="G37" s="529"/>
      <c r="H37" s="530"/>
      <c r="I37" s="529"/>
      <c r="J37" s="531"/>
      <c r="K37" s="530"/>
      <c r="L37" s="529"/>
      <c r="M37" s="377"/>
      <c r="N37" s="501"/>
      <c r="O37" s="533"/>
      <c r="P37" s="535"/>
      <c r="Q37" s="534"/>
      <c r="R37" s="542"/>
      <c r="S37" s="535"/>
      <c r="T37" s="535"/>
    </row>
    <row r="38" customFormat="false" ht="13.5" hidden="false" customHeight="true" outlineLevel="0" collapsed="false">
      <c r="B38" s="484" t="s">
        <v>105</v>
      </c>
      <c r="C38" s="411"/>
      <c r="D38" s="384"/>
      <c r="E38" s="384"/>
      <c r="F38" s="385"/>
      <c r="G38" s="497"/>
      <c r="H38" s="506"/>
      <c r="I38" s="499"/>
      <c r="J38" s="507"/>
      <c r="K38" s="506"/>
      <c r="L38" s="536"/>
      <c r="M38" s="383"/>
      <c r="N38" s="505"/>
      <c r="O38" s="509"/>
      <c r="P38" s="510"/>
      <c r="Q38" s="511"/>
      <c r="R38" s="506"/>
      <c r="S38" s="510"/>
      <c r="T38" s="510"/>
    </row>
    <row r="39" customFormat="false" ht="13.5" hidden="false" customHeight="true" outlineLevel="0" collapsed="false">
      <c r="B39" s="513" t="n">
        <v>7</v>
      </c>
      <c r="C39" s="392" t="s">
        <v>296</v>
      </c>
      <c r="D39" s="35"/>
      <c r="E39" s="35"/>
      <c r="F39" s="101"/>
      <c r="G39" s="537" t="n">
        <v>1239</v>
      </c>
      <c r="H39" s="515"/>
      <c r="I39" s="414" t="s">
        <v>294</v>
      </c>
      <c r="J39" s="538" t="n">
        <v>3500</v>
      </c>
      <c r="K39" s="408"/>
      <c r="L39" s="517" t="n">
        <f aca="false">IF(ROUNDDOWN((G39+H39)*(J39+K39),0)=0," ",ROUNDDOWN((G39+H39)*(J39+K39),0))</f>
        <v>4336500</v>
      </c>
      <c r="M39" s="516"/>
      <c r="N39" s="515"/>
      <c r="O39" s="520" t="str">
        <f aca="false">IF(ROUNDDOWN((J39+K39)*(M39+N39),0)=0," ",ROUNDDOWN((J39+K39)*(M39+N39),0))</f>
        <v> </v>
      </c>
      <c r="P39" s="513" t="str">
        <f aca="false">IF(O39=" "," ",ROUNDDOWN(O39/L39*100,0))</f>
        <v> </v>
      </c>
      <c r="Q39" s="539" t="n">
        <v>1000</v>
      </c>
      <c r="R39" s="515"/>
      <c r="S39" s="520" t="n">
        <f aca="false">IF(ROUNDDOWN((J39+K39)*(Q39+R39),0)=0," ",ROUNDDOWN((J39+K39)*(Q39+R39),0))</f>
        <v>3500000</v>
      </c>
      <c r="T39" s="513" t="n">
        <f aca="false">IF(S39=" "," ",ROUNDDOWN(S39/L39*100,0))</f>
        <v>80</v>
      </c>
    </row>
    <row r="40" customFormat="false" ht="13.5" hidden="false" customHeight="true" outlineLevel="0" collapsed="false">
      <c r="B40" s="513"/>
      <c r="C40" s="392" t="s">
        <v>297</v>
      </c>
      <c r="D40" s="35"/>
      <c r="E40" s="35"/>
      <c r="F40" s="35"/>
      <c r="G40" s="214"/>
      <c r="H40" s="523"/>
      <c r="I40" s="214"/>
      <c r="J40" s="524"/>
      <c r="K40" s="523"/>
      <c r="L40" s="214"/>
      <c r="M40" s="518"/>
      <c r="N40" s="519"/>
      <c r="O40" s="526"/>
      <c r="P40" s="527"/>
      <c r="Q40" s="521"/>
      <c r="R40" s="522"/>
      <c r="S40" s="527"/>
      <c r="T40" s="527"/>
    </row>
    <row r="41" customFormat="false" ht="13.5" hidden="false" customHeight="true" outlineLevel="0" collapsed="false">
      <c r="B41" s="482"/>
      <c r="C41" s="377"/>
      <c r="D41" s="86"/>
      <c r="E41" s="86"/>
      <c r="F41" s="86"/>
      <c r="G41" s="529"/>
      <c r="H41" s="530"/>
      <c r="I41" s="529"/>
      <c r="J41" s="531"/>
      <c r="K41" s="530"/>
      <c r="L41" s="529"/>
      <c r="M41" s="377"/>
      <c r="N41" s="501"/>
      <c r="O41" s="533"/>
      <c r="P41" s="535"/>
      <c r="Q41" s="534"/>
      <c r="R41" s="542"/>
      <c r="S41" s="535"/>
      <c r="T41" s="535"/>
    </row>
    <row r="42" customFormat="false" ht="13.5" hidden="false" customHeight="true" outlineLevel="0" collapsed="false">
      <c r="B42" s="484" t="s">
        <v>105</v>
      </c>
      <c r="C42" s="411"/>
      <c r="D42" s="384"/>
      <c r="E42" s="384"/>
      <c r="F42" s="385"/>
      <c r="G42" s="497"/>
      <c r="H42" s="506"/>
      <c r="I42" s="499"/>
      <c r="J42" s="507"/>
      <c r="K42" s="506"/>
      <c r="L42" s="536"/>
      <c r="M42" s="383"/>
      <c r="N42" s="505"/>
      <c r="O42" s="509"/>
      <c r="P42" s="510"/>
      <c r="Q42" s="511"/>
      <c r="R42" s="506"/>
      <c r="S42" s="510"/>
      <c r="T42" s="510"/>
    </row>
    <row r="43" customFormat="false" ht="13.5" hidden="false" customHeight="true" outlineLevel="0" collapsed="false">
      <c r="B43" s="513" t="n">
        <v>8</v>
      </c>
      <c r="C43" s="392" t="s">
        <v>298</v>
      </c>
      <c r="D43" s="35"/>
      <c r="E43" s="35"/>
      <c r="F43" s="101"/>
      <c r="G43" s="537" t="n">
        <v>764</v>
      </c>
      <c r="H43" s="515"/>
      <c r="I43" s="414" t="s">
        <v>294</v>
      </c>
      <c r="J43" s="538" t="n">
        <v>4000</v>
      </c>
      <c r="K43" s="408"/>
      <c r="L43" s="517" t="n">
        <f aca="false">IF(ROUNDDOWN((G43+H43)*(J43+K43),0)=0," ",ROUNDDOWN((G43+H43)*(J43+K43),0))</f>
        <v>3056000</v>
      </c>
      <c r="M43" s="516"/>
      <c r="N43" s="515"/>
      <c r="O43" s="520" t="str">
        <f aca="false">IF(ROUNDDOWN((J43+K43)*(M43+N43),0)=0," ",ROUNDDOWN((J43+K43)*(M43+N43),0))</f>
        <v> </v>
      </c>
      <c r="P43" s="513" t="str">
        <f aca="false">IF(O43=" "," ",ROUNDDOWN(O43/L43*100,0))</f>
        <v> </v>
      </c>
      <c r="Q43" s="539" t="n">
        <v>500</v>
      </c>
      <c r="R43" s="515"/>
      <c r="S43" s="520" t="n">
        <f aca="false">IF(ROUNDDOWN((J43+K43)*(Q43+R43),0)=0," ",ROUNDDOWN((J43+K43)*(Q43+R43),0))</f>
        <v>2000000</v>
      </c>
      <c r="T43" s="513" t="n">
        <f aca="false">IF(S43=" "," ",ROUNDDOWN(S43/L43*100,0))</f>
        <v>65</v>
      </c>
    </row>
    <row r="44" customFormat="false" ht="13.5" hidden="false" customHeight="true" outlineLevel="0" collapsed="false">
      <c r="B44" s="513"/>
      <c r="C44" s="392" t="s">
        <v>299</v>
      </c>
      <c r="D44" s="35"/>
      <c r="E44" s="35"/>
      <c r="F44" s="35"/>
      <c r="G44" s="214"/>
      <c r="H44" s="523"/>
      <c r="I44" s="214"/>
      <c r="J44" s="524"/>
      <c r="K44" s="523"/>
      <c r="L44" s="214"/>
      <c r="M44" s="518"/>
      <c r="N44" s="519"/>
      <c r="O44" s="526"/>
      <c r="P44" s="527"/>
      <c r="Q44" s="521"/>
      <c r="R44" s="522"/>
      <c r="S44" s="527"/>
      <c r="T44" s="527"/>
    </row>
    <row r="45" customFormat="false" ht="13.5" hidden="false" customHeight="true" outlineLevel="0" collapsed="false">
      <c r="B45" s="482"/>
      <c r="C45" s="377"/>
      <c r="D45" s="86"/>
      <c r="E45" s="86"/>
      <c r="F45" s="86"/>
      <c r="G45" s="529"/>
      <c r="H45" s="530"/>
      <c r="I45" s="529"/>
      <c r="J45" s="531"/>
      <c r="K45" s="530"/>
      <c r="L45" s="529"/>
      <c r="M45" s="377"/>
      <c r="N45" s="501"/>
      <c r="O45" s="533"/>
      <c r="P45" s="535"/>
      <c r="Q45" s="534"/>
      <c r="R45" s="542"/>
      <c r="S45" s="535"/>
      <c r="T45" s="535"/>
    </row>
    <row r="46" customFormat="false" ht="13.5" hidden="false" customHeight="true" outlineLevel="0" collapsed="false">
      <c r="B46" s="484" t="s">
        <v>105</v>
      </c>
      <c r="C46" s="411"/>
      <c r="D46" s="384"/>
      <c r="E46" s="384"/>
      <c r="F46" s="385"/>
      <c r="G46" s="497"/>
      <c r="H46" s="506"/>
      <c r="I46" s="499"/>
      <c r="J46" s="507"/>
      <c r="K46" s="506"/>
      <c r="L46" s="536"/>
      <c r="M46" s="383"/>
      <c r="N46" s="505"/>
      <c r="O46" s="509"/>
      <c r="P46" s="510"/>
      <c r="Q46" s="511"/>
      <c r="R46" s="506"/>
      <c r="S46" s="510"/>
      <c r="T46" s="510"/>
    </row>
    <row r="47" customFormat="false" ht="13.5" hidden="false" customHeight="true" outlineLevel="0" collapsed="false">
      <c r="B47" s="513" t="n">
        <v>9</v>
      </c>
      <c r="C47" s="412" t="s">
        <v>300</v>
      </c>
      <c r="D47" s="35"/>
      <c r="E47" s="35"/>
      <c r="F47" s="101"/>
      <c r="G47" s="537" t="n">
        <v>2380</v>
      </c>
      <c r="H47" s="515"/>
      <c r="I47" s="414" t="s">
        <v>288</v>
      </c>
      <c r="J47" s="538" t="n">
        <v>3600</v>
      </c>
      <c r="K47" s="408"/>
      <c r="L47" s="517" t="n">
        <f aca="false">IF(ROUNDDOWN((G47+H47)*(J47+K47),0)=0," ",ROUNDDOWN((G47+H47)*(J47+K47),0))</f>
        <v>8568000</v>
      </c>
      <c r="M47" s="516"/>
      <c r="N47" s="515"/>
      <c r="O47" s="520" t="str">
        <f aca="false">IF(ROUNDDOWN((J47+K47)*(M47+N47),0)=0," ",ROUNDDOWN((J47+K47)*(M47+N47),0))</f>
        <v> </v>
      </c>
      <c r="P47" s="513" t="str">
        <f aca="false">IF(O47=" "," ",ROUNDDOWN(O47/L47*100,0))</f>
        <v> </v>
      </c>
      <c r="Q47" s="539" t="n">
        <v>200</v>
      </c>
      <c r="R47" s="515"/>
      <c r="S47" s="520" t="n">
        <f aca="false">IF(ROUNDDOWN((J47+K47)*(Q47+R47),0)=0," ",ROUNDDOWN((J47+K47)*(Q47+R47),0))</f>
        <v>720000</v>
      </c>
      <c r="T47" s="513" t="n">
        <f aca="false">IF(S47=" "," ",ROUNDDOWN(S47/L47*100,0))</f>
        <v>8</v>
      </c>
    </row>
    <row r="48" customFormat="false" ht="13.5" hidden="false" customHeight="true" outlineLevel="0" collapsed="false">
      <c r="B48" s="513"/>
      <c r="C48" s="392" t="s">
        <v>299</v>
      </c>
      <c r="D48" s="35"/>
      <c r="E48" s="35"/>
      <c r="F48" s="35"/>
      <c r="G48" s="214"/>
      <c r="H48" s="523"/>
      <c r="I48" s="214"/>
      <c r="J48" s="524"/>
      <c r="K48" s="523"/>
      <c r="L48" s="214"/>
      <c r="M48" s="518"/>
      <c r="N48" s="519"/>
      <c r="O48" s="526"/>
      <c r="P48" s="527"/>
      <c r="Q48" s="521"/>
      <c r="R48" s="522"/>
      <c r="S48" s="527"/>
      <c r="T48" s="527"/>
    </row>
    <row r="49" customFormat="false" ht="13.5" hidden="false" customHeight="true" outlineLevel="0" collapsed="false">
      <c r="B49" s="482"/>
      <c r="C49" s="377"/>
      <c r="D49" s="86"/>
      <c r="E49" s="86"/>
      <c r="F49" s="86"/>
      <c r="G49" s="529"/>
      <c r="H49" s="530"/>
      <c r="I49" s="529"/>
      <c r="J49" s="531"/>
      <c r="K49" s="530"/>
      <c r="L49" s="529"/>
      <c r="M49" s="377"/>
      <c r="N49" s="501"/>
      <c r="O49" s="533"/>
      <c r="P49" s="535"/>
      <c r="Q49" s="534"/>
      <c r="R49" s="542"/>
      <c r="S49" s="535"/>
      <c r="T49" s="535"/>
    </row>
    <row r="50" customFormat="false" ht="13.5" hidden="false" customHeight="true" outlineLevel="0" collapsed="false">
      <c r="B50" s="484" t="s">
        <v>105</v>
      </c>
      <c r="C50" s="411"/>
      <c r="D50" s="384"/>
      <c r="E50" s="384"/>
      <c r="F50" s="385"/>
      <c r="G50" s="497"/>
      <c r="H50" s="506"/>
      <c r="I50" s="499"/>
      <c r="J50" s="507"/>
      <c r="K50" s="506"/>
      <c r="L50" s="536"/>
      <c r="M50" s="383"/>
      <c r="N50" s="505"/>
      <c r="O50" s="509"/>
      <c r="P50" s="510"/>
      <c r="Q50" s="511"/>
      <c r="R50" s="506"/>
      <c r="S50" s="510"/>
      <c r="T50" s="510"/>
    </row>
    <row r="51" customFormat="false" ht="13.5" hidden="false" customHeight="true" outlineLevel="0" collapsed="false">
      <c r="B51" s="513" t="n">
        <v>10</v>
      </c>
      <c r="C51" s="392" t="s">
        <v>301</v>
      </c>
      <c r="D51" s="35"/>
      <c r="E51" s="35"/>
      <c r="F51" s="101"/>
      <c r="G51" s="537" t="n">
        <v>30</v>
      </c>
      <c r="H51" s="515"/>
      <c r="I51" s="414" t="s">
        <v>288</v>
      </c>
      <c r="J51" s="538" t="n">
        <v>9000</v>
      </c>
      <c r="K51" s="408"/>
      <c r="L51" s="517" t="n">
        <f aca="false">IF(ROUNDDOWN((G51+H51)*(J51+K51),0)=0," ",ROUNDDOWN((G51+H51)*(J51+K51),0))</f>
        <v>270000</v>
      </c>
      <c r="M51" s="516"/>
      <c r="N51" s="515"/>
      <c r="O51" s="520" t="str">
        <f aca="false">IF(ROUNDDOWN((J51+K51)*(M51+N51),0)=0," ",ROUNDDOWN((J51+K51)*(M51+N51),0))</f>
        <v> </v>
      </c>
      <c r="P51" s="513" t="str">
        <f aca="false">IF(O51=" "," ",ROUNDDOWN(O51/L51*100,0))</f>
        <v> </v>
      </c>
      <c r="Q51" s="539" t="n">
        <v>10</v>
      </c>
      <c r="R51" s="515"/>
      <c r="S51" s="520" t="n">
        <f aca="false">IF(ROUNDDOWN((J51+K51)*(Q51+R51),0)=0," ",ROUNDDOWN((J51+K51)*(Q51+R51),0))</f>
        <v>90000</v>
      </c>
      <c r="T51" s="513" t="n">
        <f aca="false">IF(S51=" "," ",ROUNDDOWN(S51/L51*100,0))</f>
        <v>33</v>
      </c>
    </row>
    <row r="52" customFormat="false" ht="13.5" hidden="false" customHeight="true" outlineLevel="0" collapsed="false">
      <c r="B52" s="513"/>
      <c r="C52" s="392" t="s">
        <v>302</v>
      </c>
      <c r="D52" s="35"/>
      <c r="E52" s="35"/>
      <c r="F52" s="35"/>
      <c r="G52" s="214"/>
      <c r="H52" s="523"/>
      <c r="I52" s="214"/>
      <c r="J52" s="524"/>
      <c r="K52" s="523"/>
      <c r="L52" s="214"/>
      <c r="M52" s="518"/>
      <c r="N52" s="519"/>
      <c r="O52" s="526"/>
      <c r="P52" s="527"/>
      <c r="Q52" s="521"/>
      <c r="R52" s="522"/>
      <c r="S52" s="527"/>
      <c r="T52" s="527"/>
    </row>
    <row r="53" customFormat="false" ht="13.5" hidden="false" customHeight="true" outlineLevel="0" collapsed="false">
      <c r="B53" s="482"/>
      <c r="C53" s="377"/>
      <c r="D53" s="86"/>
      <c r="E53" s="86"/>
      <c r="F53" s="86"/>
      <c r="G53" s="529"/>
      <c r="H53" s="530"/>
      <c r="I53" s="529"/>
      <c r="J53" s="531"/>
      <c r="K53" s="530"/>
      <c r="L53" s="529"/>
      <c r="M53" s="377"/>
      <c r="N53" s="501"/>
      <c r="O53" s="533"/>
      <c r="P53" s="535"/>
      <c r="Q53" s="534"/>
      <c r="R53" s="542"/>
      <c r="S53" s="535"/>
      <c r="T53" s="535"/>
    </row>
    <row r="54" customFormat="false" ht="23.25" hidden="false" customHeight="true" outlineLevel="0" collapsed="false">
      <c r="A54" s="6"/>
      <c r="B54" s="7"/>
      <c r="C54" s="467" t="s">
        <v>376</v>
      </c>
      <c r="D54" s="7"/>
      <c r="E54" s="7"/>
      <c r="F54" s="7"/>
      <c r="J54" s="218" t="s">
        <v>483</v>
      </c>
      <c r="N54" s="33" t="s">
        <v>378</v>
      </c>
      <c r="R54" s="33" t="s">
        <v>484</v>
      </c>
    </row>
    <row r="55" customFormat="false" ht="3" hidden="false" customHeight="true" outlineLevel="0" collapsed="false">
      <c r="C55" s="6"/>
      <c r="D55" s="7"/>
      <c r="E55" s="7"/>
      <c r="F55" s="7"/>
      <c r="J55" s="8"/>
    </row>
    <row r="56" customFormat="false" ht="17.1" hidden="false" customHeight="true" outlineLevel="0" collapsed="false">
      <c r="B56" s="543" t="s">
        <v>260</v>
      </c>
      <c r="C56" s="370" t="s">
        <v>261</v>
      </c>
      <c r="D56" s="473"/>
      <c r="E56" s="473"/>
      <c r="F56" s="474"/>
      <c r="G56" s="497" t="s">
        <v>406</v>
      </c>
      <c r="H56" s="498"/>
      <c r="I56" s="499" t="s">
        <v>262</v>
      </c>
      <c r="J56" s="497" t="s">
        <v>407</v>
      </c>
      <c r="K56" s="498"/>
      <c r="L56" s="499" t="s">
        <v>43</v>
      </c>
      <c r="M56" s="370" t="s">
        <v>386</v>
      </c>
      <c r="N56" s="473"/>
      <c r="O56" s="474"/>
      <c r="P56" s="545"/>
      <c r="Q56" s="370" t="s">
        <v>486</v>
      </c>
      <c r="R56" s="473"/>
      <c r="S56" s="473"/>
      <c r="T56" s="474"/>
    </row>
    <row r="57" customFormat="false" ht="17.1" hidden="false" customHeight="true" outlineLevel="0" collapsed="false">
      <c r="B57" s="544"/>
      <c r="C57" s="377" t="s">
        <v>267</v>
      </c>
      <c r="D57" s="500"/>
      <c r="E57" s="500"/>
      <c r="F57" s="501"/>
      <c r="G57" s="502"/>
      <c r="H57" s="503"/>
      <c r="I57" s="482"/>
      <c r="J57" s="502"/>
      <c r="K57" s="503"/>
      <c r="L57" s="482"/>
      <c r="M57" s="370" t="s">
        <v>174</v>
      </c>
      <c r="N57" s="474"/>
      <c r="O57" s="470" t="s">
        <v>264</v>
      </c>
      <c r="P57" s="470" t="s">
        <v>387</v>
      </c>
      <c r="Q57" s="370" t="s">
        <v>174</v>
      </c>
      <c r="R57" s="474"/>
      <c r="S57" s="470" t="s">
        <v>264</v>
      </c>
      <c r="T57" s="470" t="s">
        <v>387</v>
      </c>
    </row>
    <row r="58" customFormat="false" ht="13.5" hidden="false" customHeight="true" outlineLevel="0" collapsed="false">
      <c r="B58" s="484" t="s">
        <v>105</v>
      </c>
      <c r="C58" s="411"/>
      <c r="D58" s="384"/>
      <c r="E58" s="384"/>
      <c r="F58" s="385"/>
      <c r="G58" s="497"/>
      <c r="H58" s="506"/>
      <c r="I58" s="499"/>
      <c r="J58" s="507"/>
      <c r="K58" s="506"/>
      <c r="L58" s="536"/>
      <c r="M58" s="383"/>
      <c r="N58" s="505"/>
      <c r="O58" s="509"/>
      <c r="P58" s="510"/>
      <c r="Q58" s="511"/>
      <c r="R58" s="506"/>
      <c r="S58" s="510"/>
      <c r="T58" s="510"/>
    </row>
    <row r="59" customFormat="false" ht="13.5" hidden="false" customHeight="true" outlineLevel="0" collapsed="false">
      <c r="B59" s="513" t="n">
        <v>11</v>
      </c>
      <c r="C59" s="392" t="s">
        <v>303</v>
      </c>
      <c r="D59" s="35"/>
      <c r="E59" s="35"/>
      <c r="F59" s="101"/>
      <c r="G59" s="537" t="n">
        <v>5060</v>
      </c>
      <c r="H59" s="515"/>
      <c r="I59" s="414" t="s">
        <v>304</v>
      </c>
      <c r="J59" s="538" t="n">
        <v>500</v>
      </c>
      <c r="K59" s="408"/>
      <c r="L59" s="517" t="n">
        <f aca="false">IF(ROUNDDOWN((G59+H59)*(J59+K59),0)=0," ",ROUNDDOWN((G59+H59)*(J59+K59),0))</f>
        <v>2530000</v>
      </c>
      <c r="M59" s="516"/>
      <c r="N59" s="515"/>
      <c r="O59" s="520" t="str">
        <f aca="false">IF(ROUNDDOWN((J59+K59)*(M59+N59),0)=0," ",ROUNDDOWN((J59+K59)*(M59+N59),0))</f>
        <v> </v>
      </c>
      <c r="P59" s="513" t="str">
        <f aca="false">IF(O59=" "," ",ROUNDDOWN(O59/L59*100,0))</f>
        <v> </v>
      </c>
      <c r="Q59" s="539"/>
      <c r="R59" s="515"/>
      <c r="S59" s="520" t="str">
        <f aca="false">IF(ROUNDDOWN((J59+K59)*(Q59+R59),0)=0," ",ROUNDDOWN((J59+K59)*(Q59+R59),0))</f>
        <v> </v>
      </c>
      <c r="T59" s="513" t="str">
        <f aca="false">IF(S59=" "," ",ROUNDDOWN(S59/L59*100,0))</f>
        <v> </v>
      </c>
    </row>
    <row r="60" customFormat="false" ht="13.5" hidden="false" customHeight="true" outlineLevel="0" collapsed="false">
      <c r="B60" s="513"/>
      <c r="C60" s="412"/>
      <c r="D60" s="35"/>
      <c r="E60" s="35"/>
      <c r="F60" s="35"/>
      <c r="G60" s="214"/>
      <c r="H60" s="523"/>
      <c r="I60" s="214"/>
      <c r="J60" s="524"/>
      <c r="K60" s="523"/>
      <c r="L60" s="214"/>
      <c r="M60" s="518"/>
      <c r="N60" s="519"/>
      <c r="O60" s="526"/>
      <c r="P60" s="527"/>
      <c r="Q60" s="521"/>
      <c r="R60" s="522"/>
      <c r="S60" s="527"/>
      <c r="T60" s="527"/>
    </row>
    <row r="61" customFormat="false" ht="13.5" hidden="false" customHeight="true" outlineLevel="0" collapsed="false">
      <c r="B61" s="482"/>
      <c r="C61" s="377"/>
      <c r="D61" s="86"/>
      <c r="E61" s="86"/>
      <c r="F61" s="86"/>
      <c r="G61" s="529"/>
      <c r="H61" s="530"/>
      <c r="I61" s="529"/>
      <c r="J61" s="531"/>
      <c r="K61" s="530"/>
      <c r="L61" s="529"/>
      <c r="M61" s="377"/>
      <c r="N61" s="501"/>
      <c r="O61" s="533"/>
      <c r="P61" s="535"/>
      <c r="Q61" s="534"/>
      <c r="R61" s="542"/>
      <c r="S61" s="535"/>
      <c r="T61" s="535"/>
    </row>
    <row r="62" customFormat="false" ht="13.5" hidden="false" customHeight="true" outlineLevel="0" collapsed="false">
      <c r="B62" s="484" t="s">
        <v>105</v>
      </c>
      <c r="C62" s="411"/>
      <c r="D62" s="384"/>
      <c r="E62" s="384"/>
      <c r="F62" s="385"/>
      <c r="G62" s="497"/>
      <c r="H62" s="506"/>
      <c r="I62" s="499"/>
      <c r="J62" s="507"/>
      <c r="K62" s="506"/>
      <c r="L62" s="536"/>
      <c r="M62" s="383"/>
      <c r="N62" s="505"/>
      <c r="O62" s="509"/>
      <c r="P62" s="510"/>
      <c r="Q62" s="511"/>
      <c r="R62" s="506"/>
      <c r="S62" s="510"/>
      <c r="T62" s="510"/>
    </row>
    <row r="63" customFormat="false" ht="13.5" hidden="false" customHeight="true" outlineLevel="0" collapsed="false">
      <c r="B63" s="513" t="n">
        <v>12</v>
      </c>
      <c r="C63" s="392" t="s">
        <v>305</v>
      </c>
      <c r="D63" s="35"/>
      <c r="E63" s="35"/>
      <c r="F63" s="101"/>
      <c r="G63" s="537" t="n">
        <v>5060</v>
      </c>
      <c r="H63" s="515"/>
      <c r="I63" s="414" t="s">
        <v>304</v>
      </c>
      <c r="J63" s="538" t="n">
        <v>450</v>
      </c>
      <c r="K63" s="408"/>
      <c r="L63" s="517" t="n">
        <f aca="false">IF(ROUNDDOWN((G63+H63)*(J63+K63),0)=0," ",ROUNDDOWN((G63+H63)*(J63+K63),0))</f>
        <v>2277000</v>
      </c>
      <c r="M63" s="516"/>
      <c r="N63" s="515"/>
      <c r="O63" s="520" t="str">
        <f aca="false">IF(ROUNDDOWN((J63+K63)*(M63+N63),0)=0," ",ROUNDDOWN((J63+K63)*(M63+N63),0))</f>
        <v> </v>
      </c>
      <c r="P63" s="513" t="str">
        <f aca="false">IF(O63=" "," ",ROUNDDOWN(O63/L63*100,0))</f>
        <v> </v>
      </c>
      <c r="Q63" s="539"/>
      <c r="R63" s="515"/>
      <c r="S63" s="520" t="str">
        <f aca="false">IF(ROUNDDOWN((J63+K63)*(Q63+R63),0)=0," ",ROUNDDOWN((J63+K63)*(Q63+R63),0))</f>
        <v> </v>
      </c>
      <c r="T63" s="513" t="str">
        <f aca="false">IF(S63=" "," ",ROUNDDOWN(S63/L63*100,0))</f>
        <v> </v>
      </c>
    </row>
    <row r="64" customFormat="false" ht="13.5" hidden="false" customHeight="true" outlineLevel="0" collapsed="false">
      <c r="B64" s="513"/>
      <c r="C64" s="412"/>
      <c r="D64" s="35"/>
      <c r="E64" s="35"/>
      <c r="F64" s="35"/>
      <c r="G64" s="214"/>
      <c r="H64" s="523"/>
      <c r="I64" s="214"/>
      <c r="J64" s="524"/>
      <c r="K64" s="523"/>
      <c r="L64" s="214"/>
      <c r="M64" s="518"/>
      <c r="N64" s="519"/>
      <c r="O64" s="526"/>
      <c r="P64" s="527"/>
      <c r="Q64" s="521"/>
      <c r="R64" s="522"/>
      <c r="S64" s="527"/>
      <c r="T64" s="527"/>
    </row>
    <row r="65" customFormat="false" ht="13.5" hidden="false" customHeight="true" outlineLevel="0" collapsed="false">
      <c r="B65" s="482"/>
      <c r="C65" s="377"/>
      <c r="D65" s="86"/>
      <c r="E65" s="86"/>
      <c r="F65" s="86"/>
      <c r="G65" s="529"/>
      <c r="H65" s="530"/>
      <c r="I65" s="529"/>
      <c r="J65" s="531"/>
      <c r="K65" s="530"/>
      <c r="L65" s="529"/>
      <c r="M65" s="377"/>
      <c r="N65" s="501"/>
      <c r="O65" s="533"/>
      <c r="P65" s="535"/>
      <c r="Q65" s="534"/>
      <c r="R65" s="542"/>
      <c r="S65" s="535"/>
      <c r="T65" s="535"/>
    </row>
    <row r="66" customFormat="false" ht="13.5" hidden="false" customHeight="true" outlineLevel="0" collapsed="false">
      <c r="B66" s="484" t="s">
        <v>105</v>
      </c>
      <c r="C66" s="411"/>
      <c r="D66" s="384"/>
      <c r="E66" s="384"/>
      <c r="F66" s="385"/>
      <c r="G66" s="497"/>
      <c r="H66" s="506"/>
      <c r="I66" s="499"/>
      <c r="J66" s="507"/>
      <c r="K66" s="506"/>
      <c r="L66" s="536"/>
      <c r="M66" s="383"/>
      <c r="N66" s="505"/>
      <c r="O66" s="509"/>
      <c r="P66" s="510"/>
      <c r="Q66" s="511"/>
      <c r="R66" s="506"/>
      <c r="S66" s="510"/>
      <c r="T66" s="510"/>
    </row>
    <row r="67" customFormat="false" ht="13.5" hidden="false" customHeight="true" outlineLevel="0" collapsed="false">
      <c r="B67" s="513" t="n">
        <v>13</v>
      </c>
      <c r="C67" s="392" t="s">
        <v>306</v>
      </c>
      <c r="D67" s="35"/>
      <c r="E67" s="35"/>
      <c r="F67" s="101"/>
      <c r="G67" s="537" t="n">
        <v>3579</v>
      </c>
      <c r="H67" s="515"/>
      <c r="I67" s="414" t="s">
        <v>304</v>
      </c>
      <c r="J67" s="538" t="n">
        <v>300</v>
      </c>
      <c r="K67" s="408"/>
      <c r="L67" s="517" t="n">
        <f aca="false">IF(ROUNDDOWN((G67+H67)*(J67+K67),0)=0," ",ROUNDDOWN((G67+H67)*(J67+K67),0))</f>
        <v>1073700</v>
      </c>
      <c r="M67" s="516"/>
      <c r="N67" s="515"/>
      <c r="O67" s="520" t="str">
        <f aca="false">IF(ROUNDDOWN((J67+K67)*(M67+N67),0)=0," ",ROUNDDOWN((J67+K67)*(M67+N67),0))</f>
        <v> </v>
      </c>
      <c r="P67" s="513" t="str">
        <f aca="false">IF(O67=" "," ",ROUNDDOWN(O67/L67*100,0))</f>
        <v> </v>
      </c>
      <c r="Q67" s="539"/>
      <c r="R67" s="515"/>
      <c r="S67" s="520" t="str">
        <f aca="false">IF(ROUNDDOWN((J67+K67)*(Q67+R67),0)=0," ",ROUNDDOWN((J67+K67)*(Q67+R67),0))</f>
        <v> </v>
      </c>
      <c r="T67" s="513" t="str">
        <f aca="false">IF(S67=" "," ",ROUNDDOWN(S67/L67*100,0))</f>
        <v> </v>
      </c>
    </row>
    <row r="68" customFormat="false" ht="13.5" hidden="false" customHeight="true" outlineLevel="0" collapsed="false">
      <c r="B68" s="513"/>
      <c r="C68" s="412"/>
      <c r="D68" s="35"/>
      <c r="E68" s="35"/>
      <c r="F68" s="35"/>
      <c r="G68" s="214"/>
      <c r="H68" s="523"/>
      <c r="I68" s="214"/>
      <c r="J68" s="524"/>
      <c r="K68" s="523"/>
      <c r="L68" s="214"/>
      <c r="M68" s="518"/>
      <c r="N68" s="519"/>
      <c r="O68" s="526"/>
      <c r="P68" s="527"/>
      <c r="Q68" s="521"/>
      <c r="R68" s="522"/>
      <c r="S68" s="527"/>
      <c r="T68" s="527"/>
    </row>
    <row r="69" customFormat="false" ht="13.5" hidden="false" customHeight="true" outlineLevel="0" collapsed="false">
      <c r="B69" s="482"/>
      <c r="C69" s="377"/>
      <c r="D69" s="86"/>
      <c r="E69" s="86"/>
      <c r="F69" s="86"/>
      <c r="G69" s="529"/>
      <c r="H69" s="530"/>
      <c r="I69" s="529"/>
      <c r="J69" s="531"/>
      <c r="K69" s="530"/>
      <c r="L69" s="529"/>
      <c r="M69" s="377"/>
      <c r="N69" s="501"/>
      <c r="O69" s="533"/>
      <c r="P69" s="535"/>
      <c r="Q69" s="534"/>
      <c r="R69" s="542"/>
      <c r="S69" s="535"/>
      <c r="T69" s="535"/>
    </row>
    <row r="70" customFormat="false" ht="13.5" hidden="false" customHeight="true" outlineLevel="0" collapsed="false">
      <c r="B70" s="484" t="s">
        <v>105</v>
      </c>
      <c r="C70" s="411"/>
      <c r="D70" s="384"/>
      <c r="E70" s="384"/>
      <c r="F70" s="385"/>
      <c r="G70" s="497"/>
      <c r="H70" s="506"/>
      <c r="I70" s="499"/>
      <c r="J70" s="507"/>
      <c r="K70" s="506"/>
      <c r="L70" s="536"/>
      <c r="M70" s="383"/>
      <c r="N70" s="505"/>
      <c r="O70" s="509"/>
      <c r="P70" s="510"/>
      <c r="Q70" s="511"/>
      <c r="R70" s="506"/>
      <c r="S70" s="510"/>
      <c r="T70" s="510"/>
    </row>
    <row r="71" customFormat="false" ht="13.5" hidden="false" customHeight="true" outlineLevel="0" collapsed="false">
      <c r="B71" s="513" t="n">
        <v>14</v>
      </c>
      <c r="C71" s="392" t="s">
        <v>309</v>
      </c>
      <c r="D71" s="35"/>
      <c r="E71" s="35"/>
      <c r="F71" s="101"/>
      <c r="G71" s="537" t="n">
        <v>224</v>
      </c>
      <c r="H71" s="515"/>
      <c r="I71" s="414" t="s">
        <v>304</v>
      </c>
      <c r="J71" s="538" t="n">
        <v>80640</v>
      </c>
      <c r="K71" s="408"/>
      <c r="L71" s="517" t="n">
        <f aca="false">IF(ROUNDDOWN((G71+H71)*(J71+K71),0)=0," ",ROUNDDOWN((G71+H71)*(J71+K71),0))</f>
        <v>18063360</v>
      </c>
      <c r="M71" s="516"/>
      <c r="N71" s="515"/>
      <c r="O71" s="520" t="str">
        <f aca="false">IF(ROUNDDOWN((J71+K71)*(M71+N71),0)=0," ",ROUNDDOWN((J71+K71)*(M71+N71),0))</f>
        <v> </v>
      </c>
      <c r="P71" s="513" t="str">
        <f aca="false">IF(O71=" "," ",ROUNDDOWN(O71/L71*100,0))</f>
        <v> </v>
      </c>
      <c r="Q71" s="539"/>
      <c r="R71" s="515"/>
      <c r="S71" s="520" t="str">
        <f aca="false">IF(ROUNDDOWN((J71+K71)*(Q71+R71),0)=0," ",ROUNDDOWN((J71+K71)*(Q71+R71),0))</f>
        <v> </v>
      </c>
      <c r="T71" s="513" t="str">
        <f aca="false">IF(S71=" "," ",ROUNDDOWN(S71/L71*100,0))</f>
        <v> </v>
      </c>
    </row>
    <row r="72" customFormat="false" ht="13.5" hidden="false" customHeight="true" outlineLevel="0" collapsed="false">
      <c r="B72" s="513"/>
      <c r="C72" s="392" t="s">
        <v>414</v>
      </c>
      <c r="D72" s="35"/>
      <c r="E72" s="35"/>
      <c r="F72" s="35"/>
      <c r="G72" s="214"/>
      <c r="H72" s="523"/>
      <c r="I72" s="214"/>
      <c r="J72" s="524"/>
      <c r="K72" s="523"/>
      <c r="L72" s="214"/>
      <c r="M72" s="518"/>
      <c r="N72" s="519"/>
      <c r="O72" s="526"/>
      <c r="P72" s="527"/>
      <c r="Q72" s="521"/>
      <c r="R72" s="522"/>
      <c r="S72" s="527"/>
      <c r="T72" s="527"/>
    </row>
    <row r="73" customFormat="false" ht="13.5" hidden="false" customHeight="true" outlineLevel="0" collapsed="false">
      <c r="B73" s="482"/>
      <c r="C73" s="377"/>
      <c r="D73" s="86"/>
      <c r="E73" s="86"/>
      <c r="F73" s="86"/>
      <c r="G73" s="529"/>
      <c r="H73" s="530"/>
      <c r="I73" s="529"/>
      <c r="J73" s="531"/>
      <c r="K73" s="530"/>
      <c r="L73" s="529"/>
      <c r="M73" s="377"/>
      <c r="N73" s="501"/>
      <c r="O73" s="533"/>
      <c r="P73" s="535"/>
      <c r="Q73" s="534"/>
      <c r="R73" s="542"/>
      <c r="S73" s="535"/>
      <c r="T73" s="535"/>
    </row>
    <row r="74" customFormat="false" ht="13.5" hidden="false" customHeight="true" outlineLevel="0" collapsed="false">
      <c r="B74" s="484" t="s">
        <v>105</v>
      </c>
      <c r="C74" s="411"/>
      <c r="D74" s="384"/>
      <c r="E74" s="384"/>
      <c r="F74" s="385"/>
      <c r="G74" s="497"/>
      <c r="H74" s="506"/>
      <c r="I74" s="499"/>
      <c r="J74" s="507"/>
      <c r="K74" s="506"/>
      <c r="L74" s="536"/>
      <c r="M74" s="383"/>
      <c r="N74" s="505"/>
      <c r="O74" s="509"/>
      <c r="P74" s="510"/>
      <c r="Q74" s="511"/>
      <c r="R74" s="506"/>
      <c r="S74" s="510"/>
      <c r="T74" s="510"/>
    </row>
    <row r="75" customFormat="false" ht="13.5" hidden="false" customHeight="true" outlineLevel="0" collapsed="false">
      <c r="B75" s="513" t="n">
        <v>15</v>
      </c>
      <c r="C75" s="412" t="s">
        <v>311</v>
      </c>
      <c r="D75" s="35"/>
      <c r="E75" s="35"/>
      <c r="F75" s="101"/>
      <c r="G75" s="537" t="n">
        <v>305</v>
      </c>
      <c r="H75" s="515"/>
      <c r="I75" s="414" t="s">
        <v>304</v>
      </c>
      <c r="J75" s="538" t="n">
        <v>457500</v>
      </c>
      <c r="K75" s="408"/>
      <c r="L75" s="517" t="n">
        <f aca="false">IF(ROUNDDOWN((G75+H75)*(J75+K75),0)=0," ",ROUNDDOWN((G75+H75)*(J75+K75),0))</f>
        <v>139537500</v>
      </c>
      <c r="M75" s="516"/>
      <c r="N75" s="515"/>
      <c r="O75" s="520" t="str">
        <f aca="false">IF(ROUNDDOWN((J75+K75)*(M75+N75),0)=0," ",ROUNDDOWN((J75+K75)*(M75+N75),0))</f>
        <v> </v>
      </c>
      <c r="P75" s="513" t="str">
        <f aca="false">IF(O75=" "," ",ROUNDDOWN(O75/L75*100,0))</f>
        <v> </v>
      </c>
      <c r="Q75" s="539"/>
      <c r="R75" s="515"/>
      <c r="S75" s="520" t="str">
        <f aca="false">IF(ROUNDDOWN((J75+K75)*(Q75+R75),0)=0," ",ROUNDDOWN((J75+K75)*(Q75+R75),0))</f>
        <v> </v>
      </c>
      <c r="T75" s="513" t="str">
        <f aca="false">IF(S75=" "," ",ROUNDDOWN(S75/L75*100,0))</f>
        <v> </v>
      </c>
    </row>
    <row r="76" customFormat="false" ht="13.5" hidden="false" customHeight="true" outlineLevel="0" collapsed="false">
      <c r="B76" s="513"/>
      <c r="C76" s="412"/>
      <c r="D76" s="35"/>
      <c r="E76" s="35"/>
      <c r="F76" s="35"/>
      <c r="G76" s="214"/>
      <c r="H76" s="523"/>
      <c r="I76" s="214"/>
      <c r="J76" s="524"/>
      <c r="K76" s="523"/>
      <c r="L76" s="214"/>
      <c r="M76" s="518"/>
      <c r="N76" s="519"/>
      <c r="O76" s="526"/>
      <c r="P76" s="527"/>
      <c r="Q76" s="521"/>
      <c r="R76" s="522"/>
      <c r="S76" s="527"/>
      <c r="T76" s="527"/>
    </row>
    <row r="77" customFormat="false" ht="13.5" hidden="false" customHeight="true" outlineLevel="0" collapsed="false">
      <c r="B77" s="482"/>
      <c r="C77" s="377"/>
      <c r="D77" s="86"/>
      <c r="E77" s="86"/>
      <c r="F77" s="86"/>
      <c r="G77" s="529"/>
      <c r="H77" s="530"/>
      <c r="I77" s="529"/>
      <c r="J77" s="531"/>
      <c r="K77" s="530"/>
      <c r="L77" s="529"/>
      <c r="M77" s="377"/>
      <c r="N77" s="501"/>
      <c r="O77" s="533"/>
      <c r="P77" s="535"/>
      <c r="Q77" s="534"/>
      <c r="R77" s="542"/>
      <c r="S77" s="535"/>
      <c r="T77" s="535"/>
    </row>
    <row r="78" customFormat="false" ht="13.5" hidden="false" customHeight="true" outlineLevel="0" collapsed="false">
      <c r="B78" s="484" t="s">
        <v>105</v>
      </c>
      <c r="C78" s="411"/>
      <c r="D78" s="384"/>
      <c r="E78" s="384"/>
      <c r="F78" s="385"/>
      <c r="G78" s="497"/>
      <c r="H78" s="506"/>
      <c r="I78" s="499"/>
      <c r="J78" s="507"/>
      <c r="K78" s="506"/>
      <c r="L78" s="536"/>
      <c r="M78" s="383"/>
      <c r="N78" s="505"/>
      <c r="O78" s="509"/>
      <c r="P78" s="510"/>
      <c r="Q78" s="511"/>
      <c r="R78" s="506"/>
      <c r="S78" s="510"/>
      <c r="T78" s="510"/>
    </row>
    <row r="79" customFormat="false" ht="13.5" hidden="false" customHeight="true" outlineLevel="0" collapsed="false">
      <c r="B79" s="513" t="n">
        <v>16</v>
      </c>
      <c r="C79" s="392" t="s">
        <v>312</v>
      </c>
      <c r="D79" s="35"/>
      <c r="E79" s="35"/>
      <c r="F79" s="101"/>
      <c r="G79" s="537" t="n">
        <v>30</v>
      </c>
      <c r="H79" s="515"/>
      <c r="I79" s="414" t="s">
        <v>288</v>
      </c>
      <c r="J79" s="538" t="n">
        <v>90000</v>
      </c>
      <c r="K79" s="408"/>
      <c r="L79" s="517" t="n">
        <f aca="false">IF(ROUNDDOWN((G79+H79)*(J79+K79),0)=0," ",ROUNDDOWN((G79+H79)*(J79+K79),0))</f>
        <v>2700000</v>
      </c>
      <c r="M79" s="516"/>
      <c r="N79" s="515"/>
      <c r="O79" s="520" t="str">
        <f aca="false">IF(ROUNDDOWN((J79+K79)*(M79+N79),0)=0," ",ROUNDDOWN((J79+K79)*(M79+N79),0))</f>
        <v> </v>
      </c>
      <c r="P79" s="513" t="str">
        <f aca="false">IF(O79=" "," ",ROUNDDOWN(O79/L79*100,0))</f>
        <v> </v>
      </c>
      <c r="Q79" s="539"/>
      <c r="R79" s="515"/>
      <c r="S79" s="520" t="str">
        <f aca="false">IF(ROUNDDOWN((J79+K79)*(Q79+R79),0)=0," ",ROUNDDOWN((J79+K79)*(Q79+R79),0))</f>
        <v> </v>
      </c>
      <c r="T79" s="513" t="str">
        <f aca="false">IF(S79=" "," ",ROUNDDOWN(S79/L79*100,0))</f>
        <v> </v>
      </c>
    </row>
    <row r="80" customFormat="false" ht="13.5" hidden="false" customHeight="true" outlineLevel="0" collapsed="false">
      <c r="B80" s="513"/>
      <c r="C80" s="392" t="s">
        <v>415</v>
      </c>
      <c r="D80" s="35"/>
      <c r="E80" s="35"/>
      <c r="F80" s="35"/>
      <c r="G80" s="214"/>
      <c r="H80" s="523"/>
      <c r="I80" s="214"/>
      <c r="J80" s="524"/>
      <c r="K80" s="523"/>
      <c r="L80" s="214"/>
      <c r="M80" s="518"/>
      <c r="N80" s="519"/>
      <c r="O80" s="526"/>
      <c r="P80" s="527"/>
      <c r="Q80" s="521"/>
      <c r="R80" s="522"/>
      <c r="S80" s="527"/>
      <c r="T80" s="527"/>
    </row>
    <row r="81" customFormat="false" ht="13.5" hidden="false" customHeight="true" outlineLevel="0" collapsed="false">
      <c r="B81" s="482"/>
      <c r="C81" s="377"/>
      <c r="D81" s="86"/>
      <c r="E81" s="86"/>
      <c r="F81" s="86"/>
      <c r="G81" s="529"/>
      <c r="H81" s="530"/>
      <c r="I81" s="529"/>
      <c r="J81" s="531"/>
      <c r="K81" s="530"/>
      <c r="L81" s="529"/>
      <c r="M81" s="377"/>
      <c r="N81" s="501"/>
      <c r="O81" s="533"/>
      <c r="P81" s="535"/>
      <c r="Q81" s="534"/>
      <c r="R81" s="542"/>
      <c r="S81" s="535"/>
      <c r="T81" s="535"/>
    </row>
    <row r="82" customFormat="false" ht="13.5" hidden="false" customHeight="true" outlineLevel="0" collapsed="false">
      <c r="B82" s="484" t="s">
        <v>105</v>
      </c>
      <c r="C82" s="411"/>
      <c r="D82" s="384"/>
      <c r="E82" s="384"/>
      <c r="F82" s="385"/>
      <c r="G82" s="497"/>
      <c r="H82" s="506"/>
      <c r="I82" s="499"/>
      <c r="J82" s="507"/>
      <c r="K82" s="506"/>
      <c r="L82" s="536"/>
      <c r="M82" s="383"/>
      <c r="N82" s="505"/>
      <c r="O82" s="509"/>
      <c r="P82" s="510"/>
      <c r="Q82" s="511"/>
      <c r="R82" s="506"/>
      <c r="S82" s="510"/>
      <c r="T82" s="510"/>
    </row>
    <row r="83" customFormat="false" ht="13.5" hidden="false" customHeight="true" outlineLevel="0" collapsed="false">
      <c r="B83" s="513" t="n">
        <v>17</v>
      </c>
      <c r="C83" s="392" t="s">
        <v>314</v>
      </c>
      <c r="D83" s="35"/>
      <c r="E83" s="35"/>
      <c r="F83" s="101"/>
      <c r="G83" s="537" t="n">
        <v>15</v>
      </c>
      <c r="H83" s="515"/>
      <c r="I83" s="414" t="s">
        <v>288</v>
      </c>
      <c r="J83" s="538" t="n">
        <v>75000</v>
      </c>
      <c r="K83" s="408"/>
      <c r="L83" s="517" t="n">
        <f aca="false">IF(ROUNDDOWN((G83+H83)*(J83+K83),0)=0," ",ROUNDDOWN((G83+H83)*(J83+K83),0))</f>
        <v>1125000</v>
      </c>
      <c r="M83" s="516"/>
      <c r="N83" s="515"/>
      <c r="O83" s="520" t="str">
        <f aca="false">IF(ROUNDDOWN((J83+K83)*(M83+N83),0)=0," ",ROUNDDOWN((J83+K83)*(M83+N83),0))</f>
        <v> </v>
      </c>
      <c r="P83" s="513" t="str">
        <f aca="false">IF(O83=" "," ",ROUNDDOWN(O83/L83*100,0))</f>
        <v> </v>
      </c>
      <c r="Q83" s="539"/>
      <c r="R83" s="515"/>
      <c r="S83" s="520" t="str">
        <f aca="false">IF(ROUNDDOWN((J83+K83)*(Q83+R83),0)=0," ",ROUNDDOWN((J83+K83)*(Q83+R83),0))</f>
        <v> </v>
      </c>
      <c r="T83" s="513" t="str">
        <f aca="false">IF(S83=" "," ",ROUNDDOWN(S83/L83*100,0))</f>
        <v> </v>
      </c>
    </row>
    <row r="84" customFormat="false" ht="13.5" hidden="false" customHeight="true" outlineLevel="0" collapsed="false">
      <c r="B84" s="513"/>
      <c r="C84" s="392" t="s">
        <v>412</v>
      </c>
      <c r="D84" s="35"/>
      <c r="E84" s="35"/>
      <c r="F84" s="35"/>
      <c r="G84" s="214"/>
      <c r="H84" s="523"/>
      <c r="I84" s="214"/>
      <c r="J84" s="524"/>
      <c r="K84" s="523"/>
      <c r="L84" s="214"/>
      <c r="M84" s="518"/>
      <c r="N84" s="519"/>
      <c r="O84" s="526"/>
      <c r="P84" s="527"/>
      <c r="Q84" s="521"/>
      <c r="R84" s="522"/>
      <c r="S84" s="527"/>
      <c r="T84" s="527"/>
    </row>
    <row r="85" customFormat="false" ht="13.5" hidden="false" customHeight="true" outlineLevel="0" collapsed="false">
      <c r="B85" s="482"/>
      <c r="C85" s="377"/>
      <c r="D85" s="86"/>
      <c r="E85" s="86"/>
      <c r="F85" s="86"/>
      <c r="G85" s="529"/>
      <c r="H85" s="530"/>
      <c r="I85" s="529"/>
      <c r="J85" s="531"/>
      <c r="K85" s="530"/>
      <c r="L85" s="529"/>
      <c r="M85" s="377"/>
      <c r="N85" s="501"/>
      <c r="O85" s="533"/>
      <c r="P85" s="535"/>
      <c r="Q85" s="534"/>
      <c r="R85" s="542"/>
      <c r="S85" s="535"/>
      <c r="T85" s="535"/>
    </row>
    <row r="86" customFormat="false" ht="13.5" hidden="false" customHeight="true" outlineLevel="0" collapsed="false">
      <c r="B86" s="499"/>
      <c r="C86" s="411"/>
      <c r="D86" s="384"/>
      <c r="E86" s="384"/>
      <c r="F86" s="385"/>
      <c r="G86" s="497"/>
      <c r="H86" s="506"/>
      <c r="I86" s="499"/>
      <c r="J86" s="507"/>
      <c r="K86" s="506"/>
      <c r="L86" s="536"/>
      <c r="M86" s="383"/>
      <c r="N86" s="505"/>
      <c r="O86" s="509"/>
      <c r="P86" s="510"/>
      <c r="Q86" s="511"/>
      <c r="R86" s="506"/>
      <c r="S86" s="510"/>
      <c r="T86" s="510"/>
    </row>
    <row r="87" customFormat="false" ht="13.5" hidden="false" customHeight="true" outlineLevel="0" collapsed="false">
      <c r="B87" s="513"/>
      <c r="C87" s="392" t="s">
        <v>316</v>
      </c>
      <c r="D87" s="35"/>
      <c r="E87" s="35"/>
      <c r="F87" s="101"/>
      <c r="G87" s="537"/>
      <c r="H87" s="515"/>
      <c r="I87" s="513"/>
      <c r="J87" s="538"/>
      <c r="K87" s="408"/>
      <c r="L87" s="520" t="n">
        <f aca="false">SUM(L14:L85)</f>
        <v>240994746</v>
      </c>
      <c r="M87" s="516"/>
      <c r="N87" s="515"/>
      <c r="O87" s="520" t="n">
        <f aca="false">SUM(O14:O85)</f>
        <v>28702272</v>
      </c>
      <c r="P87" s="513" t="n">
        <f aca="false">IF(O87=" "," ",ROUNDDOWN(O87/L87*100,0))</f>
        <v>11</v>
      </c>
      <c r="Q87" s="539"/>
      <c r="R87" s="515"/>
      <c r="S87" s="520" t="n">
        <f aca="false">SUM(S14:S85)</f>
        <v>45960692</v>
      </c>
      <c r="T87" s="513" t="n">
        <f aca="false">IF(S87=" "," ",ROUNDDOWN(S87/L87*100,0))</f>
        <v>19</v>
      </c>
    </row>
    <row r="88" customFormat="false" ht="13.5" hidden="false" customHeight="true" outlineLevel="0" collapsed="false">
      <c r="B88" s="513"/>
      <c r="C88" s="412"/>
      <c r="D88" s="35"/>
      <c r="E88" s="35"/>
      <c r="F88" s="35"/>
      <c r="G88" s="214"/>
      <c r="H88" s="523"/>
      <c r="I88" s="214"/>
      <c r="J88" s="524"/>
      <c r="K88" s="523"/>
      <c r="L88" s="214"/>
      <c r="M88" s="518"/>
      <c r="N88" s="519"/>
      <c r="O88" s="526"/>
      <c r="P88" s="527"/>
      <c r="Q88" s="521"/>
      <c r="R88" s="522"/>
      <c r="S88" s="527"/>
      <c r="T88" s="527"/>
    </row>
    <row r="89" customFormat="false" ht="13.5" hidden="false" customHeight="true" outlineLevel="0" collapsed="false">
      <c r="B89" s="482"/>
      <c r="C89" s="377"/>
      <c r="D89" s="86"/>
      <c r="E89" s="86"/>
      <c r="F89" s="86"/>
      <c r="G89" s="529"/>
      <c r="H89" s="530"/>
      <c r="I89" s="529"/>
      <c r="J89" s="531"/>
      <c r="K89" s="530"/>
      <c r="L89" s="529"/>
      <c r="M89" s="377"/>
      <c r="N89" s="501"/>
      <c r="O89" s="533"/>
      <c r="P89" s="535"/>
      <c r="Q89" s="534"/>
      <c r="R89" s="542"/>
      <c r="S89" s="535"/>
      <c r="T89" s="535"/>
    </row>
    <row r="90" customFormat="false" ht="13.5" hidden="false" customHeight="true" outlineLevel="0" collapsed="false">
      <c r="B90" s="499"/>
      <c r="C90" s="411"/>
      <c r="D90" s="384"/>
      <c r="E90" s="384"/>
      <c r="F90" s="385"/>
      <c r="G90" s="497"/>
      <c r="H90" s="506"/>
      <c r="I90" s="499"/>
      <c r="J90" s="507"/>
      <c r="K90" s="506"/>
      <c r="L90" s="536"/>
      <c r="M90" s="383"/>
      <c r="N90" s="505"/>
      <c r="O90" s="509"/>
      <c r="P90" s="510"/>
      <c r="Q90" s="511"/>
      <c r="R90" s="506"/>
      <c r="S90" s="510"/>
      <c r="T90" s="510"/>
    </row>
    <row r="91" customFormat="false" ht="13.5" hidden="false" customHeight="true" outlineLevel="0" collapsed="false">
      <c r="B91" s="513"/>
      <c r="C91" s="412"/>
      <c r="D91" s="35"/>
      <c r="E91" s="35"/>
      <c r="F91" s="101"/>
      <c r="G91" s="537"/>
      <c r="H91" s="515"/>
      <c r="I91" s="513"/>
      <c r="J91" s="538"/>
      <c r="K91" s="408"/>
      <c r="L91" s="517" t="str">
        <f aca="false">IF(ROUNDDOWN((G91+H91)*(J91+K91),0)=0," ",ROUNDDOWN((G91+H91)*(J91+K91),0))</f>
        <v> </v>
      </c>
      <c r="M91" s="516"/>
      <c r="N91" s="515"/>
      <c r="O91" s="520" t="str">
        <f aca="false">IF(ROUNDDOWN((J91+K91)*(M91+N91),0)=0," ",ROUNDDOWN((J91+K91)*(M91+N91),0))</f>
        <v> </v>
      </c>
      <c r="P91" s="513" t="str">
        <f aca="false">IF(O91=" "," ",ROUNDDOWN(O91/L91*100,0))</f>
        <v> </v>
      </c>
      <c r="Q91" s="539"/>
      <c r="R91" s="515"/>
      <c r="S91" s="520" t="str">
        <f aca="false">IF(ROUNDDOWN((J91+K91)*(Q91+R91),0)=0," ",ROUNDDOWN((J91+K91)*(Q91+R91),0))</f>
        <v> </v>
      </c>
      <c r="T91" s="513" t="str">
        <f aca="false">IF(S91=" "," ",ROUNDDOWN(S91/L91*100,0))</f>
        <v> </v>
      </c>
    </row>
    <row r="92" customFormat="false" ht="13.5" hidden="false" customHeight="true" outlineLevel="0" collapsed="false">
      <c r="B92" s="513"/>
      <c r="C92" s="412"/>
      <c r="D92" s="35"/>
      <c r="E92" s="35"/>
      <c r="F92" s="35"/>
      <c r="G92" s="214"/>
      <c r="H92" s="523"/>
      <c r="I92" s="214"/>
      <c r="J92" s="524"/>
      <c r="K92" s="523"/>
      <c r="L92" s="214"/>
      <c r="M92" s="518"/>
      <c r="N92" s="519"/>
      <c r="O92" s="526"/>
      <c r="P92" s="527"/>
      <c r="Q92" s="521"/>
      <c r="R92" s="522"/>
      <c r="S92" s="527"/>
      <c r="T92" s="527"/>
    </row>
    <row r="93" customFormat="false" ht="13.5" hidden="false" customHeight="true" outlineLevel="0" collapsed="false">
      <c r="B93" s="482"/>
      <c r="C93" s="377"/>
      <c r="D93" s="86"/>
      <c r="E93" s="86"/>
      <c r="F93" s="86"/>
      <c r="G93" s="529"/>
      <c r="H93" s="530"/>
      <c r="I93" s="529"/>
      <c r="J93" s="531"/>
      <c r="K93" s="530"/>
      <c r="L93" s="529"/>
      <c r="M93" s="377"/>
      <c r="N93" s="501"/>
      <c r="O93" s="533"/>
      <c r="P93" s="535"/>
      <c r="Q93" s="534"/>
      <c r="R93" s="542"/>
      <c r="S93" s="535"/>
      <c r="T93" s="535"/>
    </row>
    <row r="94" customFormat="false" ht="13.5" hidden="false" customHeight="true" outlineLevel="0" collapsed="false">
      <c r="B94" s="499"/>
      <c r="C94" s="411"/>
      <c r="D94" s="384"/>
      <c r="E94" s="384"/>
      <c r="F94" s="385"/>
      <c r="G94" s="497"/>
      <c r="H94" s="506"/>
      <c r="I94" s="499"/>
      <c r="J94" s="507"/>
      <c r="K94" s="506"/>
      <c r="L94" s="536"/>
      <c r="M94" s="383"/>
      <c r="N94" s="505"/>
      <c r="O94" s="509"/>
      <c r="P94" s="510"/>
      <c r="Q94" s="511"/>
      <c r="R94" s="506"/>
      <c r="S94" s="510"/>
      <c r="T94" s="510"/>
    </row>
    <row r="95" customFormat="false" ht="13.5" hidden="false" customHeight="true" outlineLevel="0" collapsed="false">
      <c r="B95" s="513"/>
      <c r="C95" s="412"/>
      <c r="D95" s="35"/>
      <c r="E95" s="35"/>
      <c r="F95" s="101"/>
      <c r="G95" s="537"/>
      <c r="H95" s="515"/>
      <c r="I95" s="513"/>
      <c r="J95" s="538"/>
      <c r="K95" s="408"/>
      <c r="L95" s="517" t="str">
        <f aca="false">IF(ROUNDDOWN((G95+H95)*(J95+K95),0)=0," ",ROUNDDOWN((G95+H95)*(J95+K95),0))</f>
        <v> </v>
      </c>
      <c r="M95" s="516"/>
      <c r="N95" s="515"/>
      <c r="O95" s="520" t="str">
        <f aca="false">IF(ROUNDDOWN((J95+K95)*(M95+N95),0)=0," ",ROUNDDOWN((J95+K95)*(M95+N95),0))</f>
        <v> </v>
      </c>
      <c r="P95" s="513" t="str">
        <f aca="false">IF(O95=" "," ",ROUNDDOWN(O95/L95*100,0))</f>
        <v> </v>
      </c>
      <c r="Q95" s="539"/>
      <c r="R95" s="515"/>
      <c r="S95" s="520" t="str">
        <f aca="false">IF(ROUNDDOWN((J95+K95)*(Q95+R95),0)=0," ",ROUNDDOWN((J95+K95)*(Q95+R95),0))</f>
        <v> </v>
      </c>
      <c r="T95" s="513" t="str">
        <f aca="false">IF(S95=" "," ",ROUNDDOWN(S95/L95*100,0))</f>
        <v> </v>
      </c>
    </row>
    <row r="96" customFormat="false" ht="13.5" hidden="false" customHeight="true" outlineLevel="0" collapsed="false">
      <c r="B96" s="513"/>
      <c r="C96" s="412"/>
      <c r="D96" s="35"/>
      <c r="E96" s="35"/>
      <c r="F96" s="35"/>
      <c r="G96" s="214"/>
      <c r="H96" s="523"/>
      <c r="I96" s="214"/>
      <c r="J96" s="524"/>
      <c r="K96" s="523"/>
      <c r="L96" s="214"/>
      <c r="M96" s="518"/>
      <c r="N96" s="519"/>
      <c r="O96" s="526"/>
      <c r="P96" s="527"/>
      <c r="Q96" s="521"/>
      <c r="R96" s="522"/>
      <c r="S96" s="527"/>
      <c r="T96" s="527"/>
    </row>
    <row r="97" customFormat="false" ht="13.5" hidden="false" customHeight="true" outlineLevel="0" collapsed="false">
      <c r="B97" s="482"/>
      <c r="C97" s="377"/>
      <c r="D97" s="86"/>
      <c r="E97" s="86"/>
      <c r="F97" s="86"/>
      <c r="G97" s="529"/>
      <c r="H97" s="530"/>
      <c r="I97" s="529"/>
      <c r="J97" s="531"/>
      <c r="K97" s="530"/>
      <c r="L97" s="529"/>
      <c r="M97" s="377"/>
      <c r="N97" s="501"/>
      <c r="O97" s="533"/>
      <c r="P97" s="535"/>
      <c r="Q97" s="534"/>
      <c r="R97" s="542"/>
      <c r="S97" s="535"/>
      <c r="T97" s="535"/>
    </row>
    <row r="98" customFormat="false" ht="13.5" hidden="false" customHeight="true" outlineLevel="0" collapsed="false">
      <c r="B98" s="499"/>
      <c r="C98" s="411"/>
      <c r="D98" s="384"/>
      <c r="E98" s="384"/>
      <c r="F98" s="385"/>
      <c r="G98" s="497"/>
      <c r="H98" s="506"/>
      <c r="I98" s="499"/>
      <c r="J98" s="507"/>
      <c r="K98" s="506"/>
      <c r="L98" s="536"/>
      <c r="M98" s="383"/>
      <c r="N98" s="505"/>
      <c r="O98" s="509"/>
      <c r="P98" s="510"/>
      <c r="Q98" s="511"/>
      <c r="R98" s="506"/>
      <c r="S98" s="510"/>
      <c r="T98" s="510"/>
    </row>
    <row r="99" customFormat="false" ht="13.5" hidden="false" customHeight="true" outlineLevel="0" collapsed="false">
      <c r="B99" s="513"/>
      <c r="C99" s="412"/>
      <c r="D99" s="35"/>
      <c r="E99" s="35"/>
      <c r="F99" s="101"/>
      <c r="G99" s="537"/>
      <c r="H99" s="515"/>
      <c r="I99" s="513"/>
      <c r="J99" s="538"/>
      <c r="K99" s="408"/>
      <c r="L99" s="517" t="str">
        <f aca="false">IF(ROUNDDOWN((G99+H99)*(J99+K99),0)=0," ",ROUNDDOWN((G99+H99)*(J99+K99),0))</f>
        <v> </v>
      </c>
      <c r="M99" s="516"/>
      <c r="N99" s="515"/>
      <c r="O99" s="520" t="str">
        <f aca="false">IF(ROUNDDOWN((J99+K99)*(M99+N99),0)=0," ",ROUNDDOWN((J99+K99)*(M99+N99),0))</f>
        <v> </v>
      </c>
      <c r="P99" s="513" t="str">
        <f aca="false">IF(O99=" "," ",ROUNDDOWN(O99/L99*100,0))</f>
        <v> </v>
      </c>
      <c r="Q99" s="539"/>
      <c r="R99" s="515"/>
      <c r="S99" s="520" t="str">
        <f aca="false">IF(ROUNDDOWN((J99+K99)*(Q99+R99),0)=0," ",ROUNDDOWN((J99+K99)*(Q99+R99),0))</f>
        <v> </v>
      </c>
      <c r="T99" s="513" t="str">
        <f aca="false">IF(S99=" "," ",ROUNDDOWN(S99/L99*100,0))</f>
        <v> </v>
      </c>
    </row>
    <row r="100" customFormat="false" ht="13.5" hidden="false" customHeight="true" outlineLevel="0" collapsed="false">
      <c r="B100" s="513"/>
      <c r="C100" s="412"/>
      <c r="D100" s="35"/>
      <c r="E100" s="35"/>
      <c r="F100" s="35"/>
      <c r="G100" s="214"/>
      <c r="H100" s="523"/>
      <c r="I100" s="214"/>
      <c r="J100" s="524"/>
      <c r="K100" s="523"/>
      <c r="L100" s="214"/>
      <c r="M100" s="518"/>
      <c r="N100" s="519"/>
      <c r="O100" s="526"/>
      <c r="P100" s="527"/>
      <c r="Q100" s="521"/>
      <c r="R100" s="522"/>
      <c r="S100" s="527"/>
      <c r="T100" s="527"/>
    </row>
    <row r="101" customFormat="false" ht="13.5" hidden="false" customHeight="true" outlineLevel="0" collapsed="false">
      <c r="B101" s="482"/>
      <c r="C101" s="377"/>
      <c r="D101" s="86"/>
      <c r="E101" s="86"/>
      <c r="F101" s="86"/>
      <c r="G101" s="529"/>
      <c r="H101" s="530"/>
      <c r="I101" s="529"/>
      <c r="J101" s="531"/>
      <c r="K101" s="530"/>
      <c r="L101" s="529"/>
      <c r="M101" s="377"/>
      <c r="N101" s="501"/>
      <c r="O101" s="533"/>
      <c r="P101" s="535"/>
      <c r="Q101" s="534"/>
      <c r="R101" s="542"/>
      <c r="S101" s="535"/>
      <c r="T101" s="535"/>
    </row>
    <row r="102" customFormat="false" ht="13.5" hidden="false" customHeight="true" outlineLevel="0" collapsed="false">
      <c r="B102" s="499"/>
      <c r="C102" s="411"/>
      <c r="D102" s="384"/>
      <c r="E102" s="384"/>
      <c r="F102" s="385"/>
      <c r="G102" s="497"/>
      <c r="H102" s="506"/>
      <c r="I102" s="499"/>
      <c r="J102" s="507"/>
      <c r="K102" s="506"/>
      <c r="L102" s="536"/>
      <c r="M102" s="383"/>
      <c r="N102" s="505"/>
      <c r="O102" s="509"/>
      <c r="P102" s="510"/>
      <c r="Q102" s="511"/>
      <c r="R102" s="506"/>
      <c r="S102" s="510"/>
      <c r="T102" s="510"/>
    </row>
    <row r="103" customFormat="false" ht="13.5" hidden="false" customHeight="true" outlineLevel="0" collapsed="false">
      <c r="B103" s="513"/>
      <c r="C103" s="412"/>
      <c r="D103" s="35"/>
      <c r="E103" s="35"/>
      <c r="F103" s="101"/>
      <c r="G103" s="537"/>
      <c r="H103" s="515"/>
      <c r="I103" s="513"/>
      <c r="J103" s="538"/>
      <c r="K103" s="408"/>
      <c r="L103" s="517" t="str">
        <f aca="false">IF(ROUNDDOWN((G103+H103)*(J103+K103),0)=0," ",ROUNDDOWN((G103+H103)*(J103+K103),0))</f>
        <v> </v>
      </c>
      <c r="M103" s="516"/>
      <c r="N103" s="515"/>
      <c r="O103" s="520" t="str">
        <f aca="false">IF(ROUNDDOWN((J103+K103)*(M103+N103),0)=0," ",ROUNDDOWN((J103+K103)*(M103+N103),0))</f>
        <v> </v>
      </c>
      <c r="P103" s="513" t="str">
        <f aca="false">IF(O103=" "," ",ROUNDDOWN(O103/L103*100,0))</f>
        <v> </v>
      </c>
      <c r="Q103" s="539"/>
      <c r="R103" s="515"/>
      <c r="S103" s="520" t="str">
        <f aca="false">IF(ROUNDDOWN((J103+K103)*(Q103+R103),0)=0," ",ROUNDDOWN((J103+K103)*(Q103+R103),0))</f>
        <v> </v>
      </c>
      <c r="T103" s="513" t="str">
        <f aca="false">IF(S103=" "," ",ROUNDDOWN(S103/L103*100,0))</f>
        <v> </v>
      </c>
    </row>
    <row r="104" customFormat="false" ht="13.5" hidden="false" customHeight="true" outlineLevel="0" collapsed="false">
      <c r="B104" s="513"/>
      <c r="C104" s="412"/>
      <c r="D104" s="35"/>
      <c r="E104" s="35"/>
      <c r="F104" s="35"/>
      <c r="G104" s="214"/>
      <c r="H104" s="523"/>
      <c r="I104" s="214"/>
      <c r="J104" s="524"/>
      <c r="K104" s="523"/>
      <c r="L104" s="214"/>
      <c r="M104" s="518"/>
      <c r="N104" s="519"/>
      <c r="O104" s="526"/>
      <c r="P104" s="527"/>
      <c r="Q104" s="521"/>
      <c r="R104" s="522"/>
      <c r="S104" s="527"/>
      <c r="T104" s="527"/>
    </row>
    <row r="105" customFormat="false" ht="13.5" hidden="false" customHeight="true" outlineLevel="0" collapsed="false">
      <c r="B105" s="482"/>
      <c r="C105" s="377"/>
      <c r="D105" s="86"/>
      <c r="E105" s="86"/>
      <c r="F105" s="86"/>
      <c r="G105" s="529"/>
      <c r="H105" s="530"/>
      <c r="I105" s="529"/>
      <c r="J105" s="531"/>
      <c r="K105" s="530"/>
      <c r="L105" s="529"/>
      <c r="M105" s="377"/>
      <c r="N105" s="501"/>
      <c r="O105" s="533"/>
      <c r="P105" s="535"/>
      <c r="Q105" s="534"/>
      <c r="R105" s="542"/>
      <c r="S105" s="535"/>
      <c r="T105" s="5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H36" activeCellId="0" sqref="H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3.99"/>
    <col collapsed="false" customWidth="true" hidden="false" outlineLevel="0" max="3" min="3" style="0" width="12.49"/>
    <col collapsed="false" customWidth="true" hidden="false" outlineLevel="0" max="4" min="4" style="0" width="15.62"/>
    <col collapsed="false" customWidth="true" hidden="false" outlineLevel="0" max="6" min="6" style="0" width="20.62"/>
    <col collapsed="false" customWidth="true" hidden="false" outlineLevel="0" max="7" min="7" style="0" width="10.25"/>
    <col collapsed="false" customWidth="true" hidden="false" outlineLevel="0" max="8" min="8" style="0" width="4.99"/>
    <col collapsed="false" customWidth="true" hidden="false" outlineLevel="0" max="9" min="9" style="0" width="5.49"/>
    <col collapsed="false" customWidth="true" hidden="false" outlineLevel="0" max="10" min="10" style="0" width="12.12"/>
    <col collapsed="false" customWidth="true" hidden="false" outlineLevel="0" max="11" min="11" style="0" width="3.12"/>
    <col collapsed="false" customWidth="true" hidden="false" outlineLevel="0" max="12" min="12" style="0" width="15.62"/>
    <col collapsed="false" customWidth="true" hidden="false" outlineLevel="0" max="13" min="13" style="0" width="11.62"/>
    <col collapsed="false" customWidth="true" hidden="false" outlineLevel="0" max="14" min="14" style="0" width="3.49"/>
    <col collapsed="false" customWidth="true" hidden="false" outlineLevel="0" max="15" min="15" style="0" width="15.62"/>
    <col collapsed="false" customWidth="true" hidden="false" outlineLevel="0" max="16" min="16" style="0" width="4.86"/>
    <col collapsed="false" customWidth="true" hidden="false" outlineLevel="0" max="17" min="17" style="0" width="9.62"/>
    <col collapsed="false" customWidth="true" hidden="false" outlineLevel="0" max="18" min="18" style="0" width="3.49"/>
    <col collapsed="false" customWidth="true" hidden="false" outlineLevel="0" max="19" min="19" style="0" width="15.62"/>
    <col collapsed="false" customWidth="true" hidden="false" outlineLevel="0" max="20" min="20" style="0" width="4.25"/>
  </cols>
  <sheetData>
    <row r="2" customFormat="false" ht="22.5" hidden="false" customHeight="true" outlineLevel="0" collapsed="false">
      <c r="C2" s="467" t="s">
        <v>376</v>
      </c>
      <c r="D2" s="7"/>
      <c r="E2" s="7"/>
      <c r="F2" s="7"/>
      <c r="J2" s="218" t="s">
        <v>483</v>
      </c>
      <c r="N2" s="33" t="s">
        <v>378</v>
      </c>
      <c r="R2" s="33" t="s">
        <v>484</v>
      </c>
    </row>
    <row r="3" customFormat="false" ht="16.5" hidden="false" customHeight="true" outlineLevel="0" collapsed="false">
      <c r="C3" s="7"/>
      <c r="D3" s="7"/>
      <c r="E3" s="7"/>
      <c r="F3" s="7"/>
      <c r="J3" s="44" t="s">
        <v>380</v>
      </c>
      <c r="K3" s="33" t="s">
        <v>6</v>
      </c>
      <c r="N3" s="44"/>
      <c r="O3" s="468"/>
      <c r="P3" s="468"/>
      <c r="Q3" s="44" t="s">
        <v>488</v>
      </c>
      <c r="R3" s="468" t="s">
        <v>384</v>
      </c>
      <c r="S3" s="468"/>
    </row>
    <row r="4" customFormat="false" ht="16.5" hidden="false" customHeight="true" outlineLevel="0" collapsed="false">
      <c r="C4" s="469" t="s">
        <v>100</v>
      </c>
      <c r="D4" s="469" t="s">
        <v>41</v>
      </c>
      <c r="E4" s="470" t="s">
        <v>385</v>
      </c>
      <c r="F4" s="545"/>
      <c r="J4" s="471"/>
      <c r="K4" s="472"/>
      <c r="L4" s="469" t="s">
        <v>43</v>
      </c>
      <c r="M4" s="370" t="s">
        <v>386</v>
      </c>
      <c r="N4" s="473"/>
      <c r="O4" s="474"/>
      <c r="P4" s="470" t="s">
        <v>387</v>
      </c>
      <c r="Q4" s="370" t="s">
        <v>388</v>
      </c>
      <c r="R4" s="473"/>
      <c r="S4" s="474"/>
      <c r="T4" s="470" t="s">
        <v>387</v>
      </c>
    </row>
    <row r="5" customFormat="false" ht="16.5" hidden="false" customHeight="true" outlineLevel="0" collapsed="false">
      <c r="C5" s="469" t="s">
        <v>389</v>
      </c>
      <c r="D5" s="469" t="s">
        <v>390</v>
      </c>
      <c r="E5" s="470" t="s">
        <v>95</v>
      </c>
      <c r="F5" s="545" t="s">
        <v>391</v>
      </c>
      <c r="J5" s="476" t="s">
        <v>392</v>
      </c>
      <c r="K5" s="477"/>
      <c r="L5" s="478" t="n">
        <f aca="false">SUM(L14:L85)</f>
        <v>240994746</v>
      </c>
      <c r="M5" s="471"/>
      <c r="N5" s="472"/>
      <c r="O5" s="478" t="n">
        <v>28700000</v>
      </c>
      <c r="P5" s="479" t="n">
        <f aca="false">IF(O5=" "," ",ROUNDDOWN(O5/L5*100,0))</f>
        <v>11</v>
      </c>
      <c r="Q5" s="471"/>
      <c r="R5" s="472"/>
      <c r="S5" s="478" t="n">
        <f aca="false">SUM(S14:S65)</f>
        <v>45960692</v>
      </c>
      <c r="T5" s="479" t="n">
        <f aca="false">IF(S5=" "," ",ROUNDDOWN(S5/L5*100,0))</f>
        <v>19</v>
      </c>
    </row>
    <row r="6" customFormat="false" ht="16.5" hidden="false" customHeight="true" outlineLevel="0" collapsed="false">
      <c r="C6" s="480" t="s">
        <v>393</v>
      </c>
      <c r="D6" s="481" t="s">
        <v>394</v>
      </c>
      <c r="E6" s="370" t="s">
        <v>395</v>
      </c>
      <c r="F6" s="474"/>
      <c r="J6" s="476" t="s">
        <v>396</v>
      </c>
      <c r="K6" s="477"/>
      <c r="L6" s="478" t="n">
        <v>-389</v>
      </c>
      <c r="M6" s="471"/>
      <c r="N6" s="472"/>
      <c r="O6" s="478"/>
      <c r="P6" s="482"/>
      <c r="Q6" s="471"/>
      <c r="R6" s="472"/>
      <c r="S6" s="478" t="n">
        <v>-692</v>
      </c>
      <c r="T6" s="475"/>
    </row>
    <row r="7" customFormat="false" ht="16.5" hidden="false" customHeight="true" outlineLevel="0" collapsed="false">
      <c r="C7" s="480" t="s">
        <v>397</v>
      </c>
      <c r="D7" s="483" t="s">
        <v>398</v>
      </c>
      <c r="E7" s="370" t="s">
        <v>399</v>
      </c>
      <c r="F7" s="474"/>
      <c r="J7" s="476" t="s">
        <v>400</v>
      </c>
      <c r="K7" s="477"/>
      <c r="L7" s="478" t="n">
        <f aca="false">SUM(L5+L6)</f>
        <v>240994357</v>
      </c>
      <c r="M7" s="471"/>
      <c r="N7" s="472"/>
      <c r="O7" s="478" t="n">
        <f aca="false">O5+O6</f>
        <v>28700000</v>
      </c>
      <c r="P7" s="479" t="n">
        <f aca="false">IF(O7=" "," ",ROUNDDOWN(O7/L7*100,0))</f>
        <v>11</v>
      </c>
      <c r="Q7" s="471"/>
      <c r="R7" s="472"/>
      <c r="S7" s="478" t="n">
        <f aca="false">S5+S6</f>
        <v>45960000</v>
      </c>
      <c r="T7" s="479" t="n">
        <f aca="false">IF(S7=" "," ",ROUNDDOWN(S7/L7*100,0))</f>
        <v>19</v>
      </c>
    </row>
    <row r="8" customFormat="false" ht="16.5" hidden="false" customHeight="true" outlineLevel="0" collapsed="false">
      <c r="C8" s="480" t="s">
        <v>401</v>
      </c>
      <c r="D8" s="481" t="s">
        <v>402</v>
      </c>
      <c r="E8" s="370" t="s">
        <v>403</v>
      </c>
      <c r="F8" s="474"/>
      <c r="I8" s="485"/>
      <c r="J8" s="486"/>
      <c r="K8" s="486"/>
      <c r="L8" s="487"/>
      <c r="M8" s="488"/>
      <c r="N8" s="488"/>
      <c r="Q8" s="755"/>
      <c r="R8" s="751" t="s">
        <v>485</v>
      </c>
      <c r="S8" s="752" t="n">
        <f aca="false">S7-O7</f>
        <v>17260000</v>
      </c>
      <c r="T8" s="756"/>
    </row>
    <row r="9" customFormat="false" ht="16.5" hidden="false" customHeight="true" outlineLevel="0" collapsed="false">
      <c r="C9" s="480" t="s">
        <v>56</v>
      </c>
      <c r="D9" s="370" t="s">
        <v>7</v>
      </c>
      <c r="E9" s="58"/>
      <c r="F9" s="371"/>
      <c r="J9" s="492"/>
      <c r="K9" s="492"/>
      <c r="L9" s="493"/>
      <c r="M9" s="139"/>
      <c r="N9" s="139"/>
      <c r="O9" s="493"/>
      <c r="P9" s="139"/>
      <c r="Q9" s="139"/>
      <c r="R9" s="139"/>
      <c r="S9" s="493"/>
      <c r="T9" s="139"/>
    </row>
    <row r="10" customFormat="false" ht="16.5" hidden="false" customHeight="true" outlineLevel="0" collapsed="false">
      <c r="C10" s="753"/>
      <c r="D10" s="384"/>
      <c r="E10" s="384"/>
      <c r="F10" s="384"/>
      <c r="O10" s="139"/>
      <c r="P10" s="139"/>
      <c r="Q10" s="140"/>
      <c r="R10" s="140"/>
      <c r="S10" s="493"/>
      <c r="T10" s="139"/>
    </row>
    <row r="11" customFormat="false" ht="16.5" hidden="false" customHeight="true" outlineLevel="0" collapsed="false">
      <c r="B11" s="494"/>
      <c r="C11" s="754"/>
      <c r="D11" s="689"/>
      <c r="E11" s="689"/>
      <c r="F11" s="689"/>
      <c r="G11" s="494"/>
      <c r="J11" s="492"/>
      <c r="K11" s="492"/>
      <c r="L11" s="493"/>
      <c r="M11" s="139"/>
      <c r="N11" s="139"/>
      <c r="O11" s="139"/>
      <c r="P11" s="139"/>
      <c r="Q11" s="139"/>
      <c r="R11" s="139"/>
      <c r="S11" s="493"/>
      <c r="T11" s="139"/>
    </row>
    <row r="12" customFormat="false" ht="17.1" hidden="false" customHeight="true" outlineLevel="0" collapsed="false">
      <c r="B12" s="369" t="s">
        <v>260</v>
      </c>
      <c r="C12" s="370" t="s">
        <v>261</v>
      </c>
      <c r="D12" s="473"/>
      <c r="E12" s="473"/>
      <c r="F12" s="474"/>
      <c r="G12" s="497" t="s">
        <v>406</v>
      </c>
      <c r="H12" s="498"/>
      <c r="I12" s="499" t="s">
        <v>262</v>
      </c>
      <c r="J12" s="497" t="s">
        <v>407</v>
      </c>
      <c r="K12" s="498"/>
      <c r="L12" s="499" t="s">
        <v>43</v>
      </c>
      <c r="M12" s="370" t="s">
        <v>386</v>
      </c>
      <c r="N12" s="473"/>
      <c r="O12" s="474"/>
      <c r="P12" s="545"/>
      <c r="Q12" s="370" t="s">
        <v>486</v>
      </c>
      <c r="R12" s="473"/>
      <c r="S12" s="473"/>
      <c r="T12" s="474"/>
    </row>
    <row r="13" customFormat="false" ht="17.1" hidden="false" customHeight="true" outlineLevel="0" collapsed="false">
      <c r="B13" s="369"/>
      <c r="C13" s="377" t="s">
        <v>267</v>
      </c>
      <c r="D13" s="500"/>
      <c r="E13" s="500"/>
      <c r="F13" s="501"/>
      <c r="G13" s="502"/>
      <c r="H13" s="503"/>
      <c r="I13" s="482"/>
      <c r="J13" s="502"/>
      <c r="K13" s="503"/>
      <c r="L13" s="482"/>
      <c r="M13" s="370" t="s">
        <v>174</v>
      </c>
      <c r="N13" s="474"/>
      <c r="O13" s="470" t="s">
        <v>264</v>
      </c>
      <c r="P13" s="470" t="s">
        <v>387</v>
      </c>
      <c r="Q13" s="370" t="s">
        <v>174</v>
      </c>
      <c r="R13" s="474"/>
      <c r="S13" s="470" t="s">
        <v>264</v>
      </c>
      <c r="T13" s="470" t="s">
        <v>387</v>
      </c>
    </row>
    <row r="14" customFormat="false" ht="13.5" hidden="false" customHeight="true" outlineLevel="0" collapsed="false">
      <c r="B14" s="484" t="s">
        <v>105</v>
      </c>
      <c r="C14" s="383" t="s">
        <v>270</v>
      </c>
      <c r="D14" s="504"/>
      <c r="E14" s="504"/>
      <c r="F14" s="505"/>
      <c r="G14" s="497"/>
      <c r="H14" s="506"/>
      <c r="I14" s="499"/>
      <c r="J14" s="507"/>
      <c r="K14" s="506"/>
      <c r="L14" s="508"/>
      <c r="M14" s="383"/>
      <c r="N14" s="505"/>
      <c r="O14" s="509"/>
      <c r="P14" s="510"/>
      <c r="Q14" s="511"/>
      <c r="R14" s="512"/>
      <c r="S14" s="510"/>
      <c r="T14" s="510"/>
    </row>
    <row r="15" customFormat="false" ht="13.5" hidden="false" customHeight="true" outlineLevel="0" collapsed="false">
      <c r="B15" s="513" t="n">
        <v>1</v>
      </c>
      <c r="C15" s="392" t="s">
        <v>271</v>
      </c>
      <c r="D15" s="35"/>
      <c r="E15" s="393"/>
      <c r="F15" s="394"/>
      <c r="G15" s="514"/>
      <c r="H15" s="515"/>
      <c r="I15" s="513"/>
      <c r="J15" s="516"/>
      <c r="K15" s="515"/>
      <c r="L15" s="517" t="str">
        <f aca="false">IF(ROUNDDOWN((G15+H15)*(J15+K15),0)=0," ",ROUNDDOWN((G15+H15)*(J15+K15),0))</f>
        <v> </v>
      </c>
      <c r="M15" s="518"/>
      <c r="N15" s="519"/>
      <c r="O15" s="520" t="str">
        <f aca="false">IF(ROUNDDOWN((J15+K15)*(M15+N15),0)=0," ",ROUNDDOWN((J15+K15)*(M15+N15),0))</f>
        <v> </v>
      </c>
      <c r="P15" s="513" t="str">
        <f aca="false">IF(O15=" "," ",ROUNDDOWN(O15/L15*100,0))</f>
        <v> </v>
      </c>
      <c r="Q15" s="521"/>
      <c r="R15" s="522"/>
      <c r="S15" s="520" t="str">
        <f aca="false">IF(ROUNDDOWN((J15+K15)*(Q15+R15),0)=0," ",ROUNDDOWN((J15+K15)*(Q15+R15),0))</f>
        <v> </v>
      </c>
      <c r="T15" s="513" t="str">
        <f aca="false">IF(S15=" "," ",ROUNDDOWN(S15/L15*100,0))</f>
        <v> </v>
      </c>
    </row>
    <row r="16" customFormat="false" ht="13.5" hidden="false" customHeight="true" outlineLevel="0" collapsed="false">
      <c r="B16" s="513"/>
      <c r="C16" s="392" t="s">
        <v>409</v>
      </c>
      <c r="D16" s="35"/>
      <c r="E16" s="393"/>
      <c r="F16" s="393"/>
      <c r="G16" s="214"/>
      <c r="H16" s="523"/>
      <c r="I16" s="214"/>
      <c r="J16" s="524"/>
      <c r="K16" s="523"/>
      <c r="L16" s="525"/>
      <c r="M16" s="518"/>
      <c r="N16" s="519"/>
      <c r="O16" s="526"/>
      <c r="P16" s="527"/>
      <c r="Q16" s="521"/>
      <c r="R16" s="522"/>
      <c r="S16" s="527"/>
      <c r="T16" s="527"/>
    </row>
    <row r="17" customFormat="false" ht="13.5" hidden="false" customHeight="true" outlineLevel="0" collapsed="false">
      <c r="B17" s="482"/>
      <c r="C17" s="392" t="s">
        <v>489</v>
      </c>
      <c r="D17" s="500"/>
      <c r="E17" s="689"/>
      <c r="F17" s="689"/>
      <c r="G17" s="529"/>
      <c r="H17" s="530"/>
      <c r="I17" s="529"/>
      <c r="J17" s="531"/>
      <c r="K17" s="530"/>
      <c r="L17" s="532"/>
      <c r="M17" s="377"/>
      <c r="N17" s="501"/>
      <c r="O17" s="533"/>
      <c r="P17" s="527"/>
      <c r="Q17" s="534"/>
      <c r="R17" s="522"/>
      <c r="S17" s="535"/>
      <c r="T17" s="527"/>
    </row>
    <row r="18" customFormat="false" ht="13.5" hidden="false" customHeight="true" outlineLevel="0" collapsed="false">
      <c r="B18" s="484" t="s">
        <v>105</v>
      </c>
      <c r="C18" s="383"/>
      <c r="D18" s="504"/>
      <c r="E18" s="504"/>
      <c r="F18" s="505"/>
      <c r="G18" s="497"/>
      <c r="H18" s="506"/>
      <c r="I18" s="499"/>
      <c r="J18" s="507"/>
      <c r="K18" s="506"/>
      <c r="L18" s="536"/>
      <c r="M18" s="383"/>
      <c r="N18" s="505"/>
      <c r="O18" s="509"/>
      <c r="P18" s="510"/>
      <c r="Q18" s="511"/>
      <c r="R18" s="506"/>
      <c r="S18" s="510"/>
      <c r="T18" s="510"/>
    </row>
    <row r="19" customFormat="false" ht="13.5" hidden="false" customHeight="true" outlineLevel="0" collapsed="false">
      <c r="B19" s="513" t="n">
        <v>2</v>
      </c>
      <c r="C19" s="392" t="s">
        <v>276</v>
      </c>
      <c r="D19" s="35"/>
      <c r="E19" s="393"/>
      <c r="F19" s="394"/>
      <c r="G19" s="537" t="n">
        <v>1481</v>
      </c>
      <c r="H19" s="515"/>
      <c r="I19" s="513" t="s">
        <v>277</v>
      </c>
      <c r="J19" s="538" t="n">
        <v>5500</v>
      </c>
      <c r="K19" s="408" t="s">
        <v>278</v>
      </c>
      <c r="L19" s="517" t="n">
        <f aca="false">IF(ROUNDDOWN((G19+H19)*(J19+K19),0)=0," ",ROUNDDOWN((G19+H19)*(J19+K19),0))</f>
        <v>8145648</v>
      </c>
      <c r="M19" s="516" t="n">
        <v>1000</v>
      </c>
      <c r="N19" s="519"/>
      <c r="O19" s="520" t="n">
        <f aca="false">IF(ROUNDDOWN((J19+K19)*(M19+N19),0)=0," ",ROUNDDOWN((J19+K19)*(M19+N19),0))</f>
        <v>5500100</v>
      </c>
      <c r="P19" s="513" t="n">
        <f aca="false">IF(O19=" "," ",ROUNDDOWN(O19/L19*100,0))</f>
        <v>67</v>
      </c>
      <c r="Q19" s="539" t="n">
        <v>1300</v>
      </c>
      <c r="R19" s="515"/>
      <c r="S19" s="520" t="n">
        <f aca="false">IF(ROUNDDOWN((J19+K19)*(Q19+R19),0)=0," ",ROUNDDOWN((J19+K19)*(Q19+R19),0))</f>
        <v>7150130</v>
      </c>
      <c r="T19" s="513" t="n">
        <f aca="false">IF(S19=" "," ",ROUNDDOWN(S19/L19*100,0))</f>
        <v>87</v>
      </c>
    </row>
    <row r="20" customFormat="false" ht="13.5" hidden="false" customHeight="true" outlineLevel="0" collapsed="false">
      <c r="B20" s="513"/>
      <c r="C20" s="392" t="s">
        <v>412</v>
      </c>
      <c r="D20" s="35"/>
      <c r="E20" s="393"/>
      <c r="F20" s="393"/>
      <c r="G20" s="214"/>
      <c r="H20" s="523"/>
      <c r="I20" s="214"/>
      <c r="J20" s="524"/>
      <c r="K20" s="523"/>
      <c r="L20" s="214"/>
      <c r="M20" s="518"/>
      <c r="N20" s="519"/>
      <c r="O20" s="526"/>
      <c r="P20" s="527"/>
      <c r="Q20" s="521"/>
      <c r="R20" s="515"/>
      <c r="S20" s="527"/>
      <c r="T20" s="527"/>
    </row>
    <row r="21" customFormat="false" ht="13.5" hidden="false" customHeight="true" outlineLevel="0" collapsed="false">
      <c r="B21" s="482"/>
      <c r="C21" s="540"/>
      <c r="D21" s="500"/>
      <c r="E21" s="689"/>
      <c r="F21" s="689"/>
      <c r="G21" s="529"/>
      <c r="H21" s="530"/>
      <c r="I21" s="529"/>
      <c r="J21" s="531"/>
      <c r="K21" s="530"/>
      <c r="L21" s="529"/>
      <c r="M21" s="377"/>
      <c r="N21" s="501"/>
      <c r="O21" s="533"/>
      <c r="P21" s="535"/>
      <c r="Q21" s="534"/>
      <c r="R21" s="541"/>
      <c r="S21" s="535"/>
      <c r="T21" s="535"/>
    </row>
    <row r="22" customFormat="false" ht="13.5" hidden="false" customHeight="true" outlineLevel="0" collapsed="false">
      <c r="B22" s="484" t="s">
        <v>105</v>
      </c>
      <c r="C22" s="383"/>
      <c r="D22" s="504"/>
      <c r="E22" s="504"/>
      <c r="F22" s="505"/>
      <c r="G22" s="497"/>
      <c r="H22" s="506"/>
      <c r="I22" s="499"/>
      <c r="J22" s="507"/>
      <c r="K22" s="506"/>
      <c r="L22" s="536"/>
      <c r="M22" s="383"/>
      <c r="N22" s="505"/>
      <c r="O22" s="509"/>
      <c r="P22" s="510"/>
      <c r="Q22" s="511"/>
      <c r="R22" s="506"/>
      <c r="S22" s="510"/>
      <c r="T22" s="510"/>
    </row>
    <row r="23" customFormat="false" ht="13.5" hidden="false" customHeight="true" outlineLevel="0" collapsed="false">
      <c r="B23" s="513" t="n">
        <v>3</v>
      </c>
      <c r="C23" s="392" t="s">
        <v>284</v>
      </c>
      <c r="D23" s="35"/>
      <c r="E23" s="393"/>
      <c r="F23" s="394"/>
      <c r="G23" s="537" t="n">
        <v>3579</v>
      </c>
      <c r="H23" s="515" t="s">
        <v>285</v>
      </c>
      <c r="I23" s="513" t="s">
        <v>277</v>
      </c>
      <c r="J23" s="538" t="n">
        <v>7600</v>
      </c>
      <c r="K23" s="408" t="s">
        <v>278</v>
      </c>
      <c r="L23" s="517" t="n">
        <f aca="false">IF(ROUNDDOWN((G23+H23)*(J23+K23),0)=0," ",ROUNDDOWN((G23+H23)*(J23+K23),0))</f>
        <v>27202429</v>
      </c>
      <c r="M23" s="516" t="n">
        <v>2500</v>
      </c>
      <c r="N23" s="515" t="s">
        <v>285</v>
      </c>
      <c r="O23" s="520" t="n">
        <f aca="false">IF(ROUNDDOWN((J23+K23)*(M23+N23),0)=0," ",ROUNDDOWN((J23+K23)*(M23+N23),0))</f>
        <v>19001922</v>
      </c>
      <c r="P23" s="513" t="n">
        <f aca="false">IF(O23=" "," ",ROUNDDOWN(O23/L23*100,0))</f>
        <v>69</v>
      </c>
      <c r="Q23" s="539" t="n">
        <v>2500</v>
      </c>
      <c r="R23" s="515"/>
      <c r="S23" s="520" t="n">
        <f aca="false">IF(ROUNDDOWN((J23+K23)*(Q23+R23),0)=0," ",ROUNDDOWN((J23+K23)*(Q23+R23),0))</f>
        <v>19000250</v>
      </c>
      <c r="T23" s="513" t="n">
        <f aca="false">IF(S23=" "," ",ROUNDDOWN(S23/L23*100,0))</f>
        <v>69</v>
      </c>
    </row>
    <row r="24" customFormat="false" ht="13.5" hidden="false" customHeight="true" outlineLevel="0" collapsed="false">
      <c r="B24" s="513"/>
      <c r="C24" s="392" t="s">
        <v>412</v>
      </c>
      <c r="D24" s="35"/>
      <c r="E24" s="393"/>
      <c r="F24" s="393"/>
      <c r="G24" s="214"/>
      <c r="H24" s="523"/>
      <c r="I24" s="214"/>
      <c r="J24" s="524"/>
      <c r="K24" s="523"/>
      <c r="L24" s="214"/>
      <c r="M24" s="518"/>
      <c r="N24" s="519"/>
      <c r="O24" s="526"/>
      <c r="P24" s="527"/>
      <c r="Q24" s="521"/>
      <c r="R24" s="515"/>
      <c r="S24" s="527"/>
      <c r="T24" s="527"/>
    </row>
    <row r="25" customFormat="false" ht="13.5" hidden="false" customHeight="true" outlineLevel="0" collapsed="false">
      <c r="B25" s="482"/>
      <c r="C25" s="540"/>
      <c r="D25" s="500"/>
      <c r="E25" s="689"/>
      <c r="F25" s="689"/>
      <c r="G25" s="529"/>
      <c r="H25" s="530"/>
      <c r="I25" s="529"/>
      <c r="J25" s="531"/>
      <c r="K25" s="530"/>
      <c r="L25" s="529"/>
      <c r="M25" s="377"/>
      <c r="N25" s="501"/>
      <c r="O25" s="533"/>
      <c r="P25" s="535"/>
      <c r="Q25" s="534"/>
      <c r="R25" s="541"/>
      <c r="S25" s="535"/>
      <c r="T25" s="535"/>
    </row>
    <row r="26" customFormat="false" ht="13.5" hidden="false" customHeight="true" outlineLevel="0" collapsed="false">
      <c r="B26" s="484" t="s">
        <v>105</v>
      </c>
      <c r="C26" s="411"/>
      <c r="D26" s="384"/>
      <c r="E26" s="384"/>
      <c r="F26" s="385"/>
      <c r="G26" s="497"/>
      <c r="H26" s="506"/>
      <c r="I26" s="499"/>
      <c r="J26" s="507"/>
      <c r="K26" s="506"/>
      <c r="L26" s="536"/>
      <c r="M26" s="383"/>
      <c r="N26" s="505"/>
      <c r="O26" s="509"/>
      <c r="P26" s="510"/>
      <c r="Q26" s="511"/>
      <c r="R26" s="506"/>
      <c r="S26" s="510"/>
      <c r="T26" s="510"/>
    </row>
    <row r="27" customFormat="false" ht="13.5" hidden="false" customHeight="true" outlineLevel="0" collapsed="false">
      <c r="B27" s="513" t="n">
        <v>4</v>
      </c>
      <c r="C27" s="392" t="s">
        <v>287</v>
      </c>
      <c r="D27" s="35"/>
      <c r="E27" s="35"/>
      <c r="F27" s="101"/>
      <c r="G27" s="537" t="n">
        <v>1470</v>
      </c>
      <c r="H27" s="515"/>
      <c r="I27" s="414" t="s">
        <v>288</v>
      </c>
      <c r="J27" s="538" t="n">
        <v>6000</v>
      </c>
      <c r="K27" s="408" t="s">
        <v>289</v>
      </c>
      <c r="L27" s="517" t="n">
        <f aca="false">IF(ROUNDDOWN((G27+H27)*(J27+K27),0)=0," ",ROUNDDOWN((G27+H27)*(J27+K27),0))</f>
        <v>8820735</v>
      </c>
      <c r="M27" s="516" t="n">
        <v>500</v>
      </c>
      <c r="N27" s="515"/>
      <c r="O27" s="520" t="n">
        <f aca="false">IF(ROUNDDOWN((J27+K27)*(M27+N27),0)=0," ",ROUNDDOWN((J27+K27)*(M27+N27),0))</f>
        <v>3000250</v>
      </c>
      <c r="P27" s="513" t="n">
        <f aca="false">IF(O27=" "," ",ROUNDDOWN(O27/L27*100,0))</f>
        <v>34</v>
      </c>
      <c r="Q27" s="539" t="n">
        <v>500</v>
      </c>
      <c r="R27" s="515"/>
      <c r="S27" s="520" t="n">
        <f aca="false">IF(ROUNDDOWN((J27+K27)*(Q27+R27),0)=0," ",ROUNDDOWN((J27+K27)*(Q27+R27),0))</f>
        <v>3000250</v>
      </c>
      <c r="T27" s="513" t="n">
        <f aca="false">IF(S27=" "," ",ROUNDDOWN(S27/L27*100,0))</f>
        <v>34</v>
      </c>
    </row>
    <row r="28" customFormat="false" ht="13.5" hidden="false" customHeight="true" outlineLevel="0" collapsed="false">
      <c r="B28" s="513"/>
      <c r="C28" s="392" t="s">
        <v>290</v>
      </c>
      <c r="D28" s="35"/>
      <c r="E28" s="35"/>
      <c r="F28" s="35"/>
      <c r="G28" s="214"/>
      <c r="H28" s="523"/>
      <c r="I28" s="214"/>
      <c r="J28" s="524"/>
      <c r="K28" s="523"/>
      <c r="L28" s="214"/>
      <c r="M28" s="518"/>
      <c r="N28" s="519"/>
      <c r="O28" s="526"/>
      <c r="P28" s="527"/>
      <c r="Q28" s="521"/>
      <c r="R28" s="515"/>
      <c r="S28" s="527"/>
      <c r="T28" s="527"/>
    </row>
    <row r="29" customFormat="false" ht="13.5" hidden="false" customHeight="true" outlineLevel="0" collapsed="false">
      <c r="B29" s="482"/>
      <c r="C29" s="377"/>
      <c r="D29" s="86"/>
      <c r="E29" s="86"/>
      <c r="F29" s="86"/>
      <c r="G29" s="529"/>
      <c r="H29" s="530"/>
      <c r="I29" s="529"/>
      <c r="J29" s="531"/>
      <c r="K29" s="530"/>
      <c r="L29" s="529"/>
      <c r="M29" s="377"/>
      <c r="N29" s="501"/>
      <c r="O29" s="533"/>
      <c r="P29" s="535"/>
      <c r="Q29" s="534"/>
      <c r="R29" s="541"/>
      <c r="S29" s="535"/>
      <c r="T29" s="535"/>
    </row>
    <row r="30" customFormat="false" ht="13.5" hidden="false" customHeight="true" outlineLevel="0" collapsed="false">
      <c r="B30" s="484" t="s">
        <v>105</v>
      </c>
      <c r="C30" s="411"/>
      <c r="D30" s="384"/>
      <c r="E30" s="384"/>
      <c r="F30" s="385"/>
      <c r="G30" s="497"/>
      <c r="H30" s="506"/>
      <c r="I30" s="499"/>
      <c r="J30" s="507"/>
      <c r="K30" s="506"/>
      <c r="L30" s="536"/>
      <c r="M30" s="383"/>
      <c r="N30" s="505"/>
      <c r="O30" s="509"/>
      <c r="P30" s="510"/>
      <c r="Q30" s="511"/>
      <c r="R30" s="506"/>
      <c r="S30" s="510"/>
      <c r="T30" s="510"/>
    </row>
    <row r="31" customFormat="false" ht="13.5" hidden="false" customHeight="true" outlineLevel="0" collapsed="false">
      <c r="B31" s="513" t="n">
        <v>5</v>
      </c>
      <c r="C31" s="392" t="s">
        <v>291</v>
      </c>
      <c r="D31" s="35"/>
      <c r="E31" s="35"/>
      <c r="F31" s="101"/>
      <c r="G31" s="537" t="n">
        <v>392</v>
      </c>
      <c r="H31" s="515"/>
      <c r="I31" s="414" t="s">
        <v>288</v>
      </c>
      <c r="J31" s="538" t="n">
        <v>6000</v>
      </c>
      <c r="K31" s="408"/>
      <c r="L31" s="517" t="n">
        <f aca="false">IF(ROUNDDOWN((G31+H31)*(J31+K31),0)=0," ",ROUNDDOWN((G31+H31)*(J31+K31),0))</f>
        <v>2352000</v>
      </c>
      <c r="M31" s="516" t="n">
        <v>200</v>
      </c>
      <c r="N31" s="515"/>
      <c r="O31" s="520" t="n">
        <f aca="false">IF(ROUNDDOWN((J31+K31)*(M31+N31),0)=0," ",ROUNDDOWN((J31+K31)*(M31+N31),0))</f>
        <v>1200000</v>
      </c>
      <c r="P31" s="513" t="n">
        <f aca="false">IF(O31=" "," ",ROUNDDOWN(O31/L31*100,0))</f>
        <v>51</v>
      </c>
      <c r="Q31" s="539" t="n">
        <v>200</v>
      </c>
      <c r="R31" s="515"/>
      <c r="S31" s="520" t="n">
        <f aca="false">IF(ROUNDDOWN((J31+K31)*(Q31+R31),0)=0," ",ROUNDDOWN((J31+K31)*(Q31+R31),0))</f>
        <v>1200000</v>
      </c>
      <c r="T31" s="513" t="n">
        <f aca="false">IF(S31=" "," ",ROUNDDOWN(S31/L31*100,0))</f>
        <v>51</v>
      </c>
    </row>
    <row r="32" customFormat="false" ht="13.5" hidden="false" customHeight="true" outlineLevel="0" collapsed="false">
      <c r="B32" s="513"/>
      <c r="C32" s="392" t="s">
        <v>290</v>
      </c>
      <c r="D32" s="35"/>
      <c r="E32" s="35"/>
      <c r="F32" s="35"/>
      <c r="G32" s="214"/>
      <c r="H32" s="523"/>
      <c r="I32" s="214"/>
      <c r="J32" s="524"/>
      <c r="K32" s="523"/>
      <c r="L32" s="214"/>
      <c r="M32" s="518"/>
      <c r="N32" s="519"/>
      <c r="O32" s="526"/>
      <c r="P32" s="527"/>
      <c r="Q32" s="521"/>
      <c r="R32" s="515"/>
      <c r="S32" s="527"/>
      <c r="T32" s="527"/>
    </row>
    <row r="33" customFormat="false" ht="13.5" hidden="false" customHeight="true" outlineLevel="0" collapsed="false">
      <c r="B33" s="482"/>
      <c r="C33" s="377"/>
      <c r="D33" s="86"/>
      <c r="E33" s="86"/>
      <c r="F33" s="86"/>
      <c r="G33" s="529"/>
      <c r="H33" s="530"/>
      <c r="I33" s="529"/>
      <c r="J33" s="531"/>
      <c r="K33" s="530"/>
      <c r="L33" s="529"/>
      <c r="M33" s="377"/>
      <c r="N33" s="501"/>
      <c r="O33" s="533"/>
      <c r="P33" s="535"/>
      <c r="Q33" s="534"/>
      <c r="R33" s="541"/>
      <c r="S33" s="535"/>
      <c r="T33" s="535"/>
    </row>
    <row r="34" customFormat="false" ht="13.5" hidden="false" customHeight="true" outlineLevel="0" collapsed="false">
      <c r="B34" s="484" t="s">
        <v>105</v>
      </c>
      <c r="C34" s="411"/>
      <c r="D34" s="384"/>
      <c r="E34" s="384"/>
      <c r="F34" s="385"/>
      <c r="G34" s="497"/>
      <c r="H34" s="506"/>
      <c r="I34" s="499"/>
      <c r="J34" s="507"/>
      <c r="K34" s="506"/>
      <c r="L34" s="536"/>
      <c r="M34" s="383"/>
      <c r="N34" s="505"/>
      <c r="O34" s="509"/>
      <c r="P34" s="510"/>
      <c r="Q34" s="511"/>
      <c r="R34" s="506"/>
      <c r="S34" s="510"/>
      <c r="T34" s="510"/>
    </row>
    <row r="35" customFormat="false" ht="13.5" hidden="false" customHeight="true" outlineLevel="0" collapsed="false">
      <c r="B35" s="513" t="n">
        <v>6</v>
      </c>
      <c r="C35" s="392" t="s">
        <v>292</v>
      </c>
      <c r="D35" s="35"/>
      <c r="E35" s="35"/>
      <c r="F35" s="101"/>
      <c r="G35" s="537" t="n">
        <v>1764</v>
      </c>
      <c r="H35" s="515" t="s">
        <v>293</v>
      </c>
      <c r="I35" s="414" t="s">
        <v>294</v>
      </c>
      <c r="J35" s="538" t="n">
        <v>6200</v>
      </c>
      <c r="K35" s="408"/>
      <c r="L35" s="517" t="n">
        <f aca="false">IF(ROUNDDOWN((G35+H35)*(J35+K35),0)=0," ",ROUNDDOWN((G35+H35)*(J35+K35),0))</f>
        <v>10936874</v>
      </c>
      <c r="M35" s="516"/>
      <c r="N35" s="515"/>
      <c r="O35" s="520" t="str">
        <f aca="false">IF(ROUNDDOWN((J35+K35)*(M35+N35),0)=0," ",ROUNDDOWN((J35+K35)*(M35+N35),0))</f>
        <v> </v>
      </c>
      <c r="P35" s="513" t="str">
        <f aca="false">IF(O35=" "," ",ROUNDDOWN(O35/L35*100,0))</f>
        <v> </v>
      </c>
      <c r="Q35" s="539" t="n">
        <v>1500</v>
      </c>
      <c r="R35" s="515" t="s">
        <v>413</v>
      </c>
      <c r="S35" s="520" t="n">
        <f aca="false">IF(ROUNDDOWN((J35+K35)*(Q35+R35),0)=0," ",ROUNDDOWN((J35+K35)*(Q35+R35),0))</f>
        <v>9300062</v>
      </c>
      <c r="T35" s="513" t="n">
        <f aca="false">IF(S35=" "," ",ROUNDDOWN(S35/L35*100,0))</f>
        <v>85</v>
      </c>
    </row>
    <row r="36" customFormat="false" ht="13.5" hidden="false" customHeight="true" outlineLevel="0" collapsed="false">
      <c r="B36" s="513"/>
      <c r="C36" s="392" t="s">
        <v>295</v>
      </c>
      <c r="D36" s="35"/>
      <c r="E36" s="35"/>
      <c r="F36" s="35"/>
      <c r="G36" s="214"/>
      <c r="H36" s="523"/>
      <c r="I36" s="214"/>
      <c r="J36" s="524"/>
      <c r="K36" s="523"/>
      <c r="L36" s="214"/>
      <c r="M36" s="518"/>
      <c r="N36" s="519"/>
      <c r="O36" s="526"/>
      <c r="P36" s="527"/>
      <c r="Q36" s="521"/>
      <c r="R36" s="522"/>
      <c r="S36" s="527"/>
      <c r="T36" s="527"/>
    </row>
    <row r="37" customFormat="false" ht="13.5" hidden="false" customHeight="true" outlineLevel="0" collapsed="false">
      <c r="B37" s="482"/>
      <c r="C37" s="377"/>
      <c r="D37" s="86"/>
      <c r="E37" s="86"/>
      <c r="F37" s="86"/>
      <c r="G37" s="529"/>
      <c r="H37" s="530"/>
      <c r="I37" s="529"/>
      <c r="J37" s="531"/>
      <c r="K37" s="530"/>
      <c r="L37" s="529"/>
      <c r="M37" s="377"/>
      <c r="N37" s="501"/>
      <c r="O37" s="533"/>
      <c r="P37" s="535"/>
      <c r="Q37" s="534"/>
      <c r="R37" s="542"/>
      <c r="S37" s="535"/>
      <c r="T37" s="535"/>
    </row>
    <row r="38" customFormat="false" ht="13.5" hidden="false" customHeight="true" outlineLevel="0" collapsed="false">
      <c r="B38" s="484" t="s">
        <v>105</v>
      </c>
      <c r="C38" s="411"/>
      <c r="D38" s="384"/>
      <c r="E38" s="384"/>
      <c r="F38" s="385"/>
      <c r="G38" s="497"/>
      <c r="H38" s="506"/>
      <c r="I38" s="499"/>
      <c r="J38" s="507"/>
      <c r="K38" s="506"/>
      <c r="L38" s="536"/>
      <c r="M38" s="383"/>
      <c r="N38" s="505"/>
      <c r="O38" s="509"/>
      <c r="P38" s="510"/>
      <c r="Q38" s="511"/>
      <c r="R38" s="506"/>
      <c r="S38" s="510"/>
      <c r="T38" s="510"/>
    </row>
    <row r="39" customFormat="false" ht="13.5" hidden="false" customHeight="true" outlineLevel="0" collapsed="false">
      <c r="B39" s="513" t="n">
        <v>7</v>
      </c>
      <c r="C39" s="392" t="s">
        <v>296</v>
      </c>
      <c r="D39" s="35"/>
      <c r="E39" s="35"/>
      <c r="F39" s="101"/>
      <c r="G39" s="537" t="n">
        <v>1239</v>
      </c>
      <c r="H39" s="515"/>
      <c r="I39" s="414" t="s">
        <v>294</v>
      </c>
      <c r="J39" s="538" t="n">
        <v>3500</v>
      </c>
      <c r="K39" s="408"/>
      <c r="L39" s="517" t="n">
        <f aca="false">IF(ROUNDDOWN((G39+H39)*(J39+K39),0)=0," ",ROUNDDOWN((G39+H39)*(J39+K39),0))</f>
        <v>4336500</v>
      </c>
      <c r="M39" s="516"/>
      <c r="N39" s="515"/>
      <c r="O39" s="520" t="str">
        <f aca="false">IF(ROUNDDOWN((J39+K39)*(M39+N39),0)=0," ",ROUNDDOWN((J39+K39)*(M39+N39),0))</f>
        <v> </v>
      </c>
      <c r="P39" s="513" t="str">
        <f aca="false">IF(O39=" "," ",ROUNDDOWN(O39/L39*100,0))</f>
        <v> </v>
      </c>
      <c r="Q39" s="539" t="n">
        <v>1000</v>
      </c>
      <c r="R39" s="515"/>
      <c r="S39" s="520" t="n">
        <f aca="false">IF(ROUNDDOWN((J39+K39)*(Q39+R39),0)=0," ",ROUNDDOWN((J39+K39)*(Q39+R39),0))</f>
        <v>3500000</v>
      </c>
      <c r="T39" s="513" t="n">
        <f aca="false">IF(S39=" "," ",ROUNDDOWN(S39/L39*100,0))</f>
        <v>80</v>
      </c>
    </row>
    <row r="40" customFormat="false" ht="13.5" hidden="false" customHeight="true" outlineLevel="0" collapsed="false">
      <c r="B40" s="513"/>
      <c r="C40" s="392" t="s">
        <v>297</v>
      </c>
      <c r="D40" s="35"/>
      <c r="E40" s="35"/>
      <c r="F40" s="35"/>
      <c r="G40" s="214"/>
      <c r="H40" s="523"/>
      <c r="I40" s="214"/>
      <c r="J40" s="524"/>
      <c r="K40" s="523"/>
      <c r="L40" s="214"/>
      <c r="M40" s="518"/>
      <c r="N40" s="519"/>
      <c r="O40" s="526"/>
      <c r="P40" s="527"/>
      <c r="Q40" s="521"/>
      <c r="R40" s="522"/>
      <c r="S40" s="527"/>
      <c r="T40" s="527"/>
    </row>
    <row r="41" customFormat="false" ht="13.5" hidden="false" customHeight="true" outlineLevel="0" collapsed="false">
      <c r="B41" s="482"/>
      <c r="C41" s="377"/>
      <c r="D41" s="86"/>
      <c r="E41" s="86"/>
      <c r="F41" s="86"/>
      <c r="G41" s="529"/>
      <c r="H41" s="530"/>
      <c r="I41" s="529"/>
      <c r="J41" s="531"/>
      <c r="K41" s="530"/>
      <c r="L41" s="529"/>
      <c r="M41" s="377"/>
      <c r="N41" s="501"/>
      <c r="O41" s="533"/>
      <c r="P41" s="535"/>
      <c r="Q41" s="534"/>
      <c r="R41" s="542"/>
      <c r="S41" s="535"/>
      <c r="T41" s="535"/>
    </row>
    <row r="42" customFormat="false" ht="13.5" hidden="false" customHeight="true" outlineLevel="0" collapsed="false">
      <c r="B42" s="484" t="s">
        <v>105</v>
      </c>
      <c r="C42" s="411"/>
      <c r="D42" s="384"/>
      <c r="E42" s="384"/>
      <c r="F42" s="385"/>
      <c r="G42" s="497"/>
      <c r="H42" s="506"/>
      <c r="I42" s="499"/>
      <c r="J42" s="507"/>
      <c r="K42" s="506"/>
      <c r="L42" s="536"/>
      <c r="M42" s="383"/>
      <c r="N42" s="505"/>
      <c r="O42" s="509"/>
      <c r="P42" s="510"/>
      <c r="Q42" s="511"/>
      <c r="R42" s="506"/>
      <c r="S42" s="510"/>
      <c r="T42" s="510"/>
    </row>
    <row r="43" customFormat="false" ht="13.5" hidden="false" customHeight="true" outlineLevel="0" collapsed="false">
      <c r="B43" s="513" t="n">
        <v>8</v>
      </c>
      <c r="C43" s="392" t="s">
        <v>298</v>
      </c>
      <c r="D43" s="35"/>
      <c r="E43" s="35"/>
      <c r="F43" s="101"/>
      <c r="G43" s="537" t="n">
        <v>764</v>
      </c>
      <c r="H43" s="515"/>
      <c r="I43" s="414" t="s">
        <v>294</v>
      </c>
      <c r="J43" s="538" t="n">
        <v>4000</v>
      </c>
      <c r="K43" s="408"/>
      <c r="L43" s="517" t="n">
        <f aca="false">IF(ROUNDDOWN((G43+H43)*(J43+K43),0)=0," ",ROUNDDOWN((G43+H43)*(J43+K43),0))</f>
        <v>3056000</v>
      </c>
      <c r="M43" s="516"/>
      <c r="N43" s="515"/>
      <c r="O43" s="520" t="str">
        <f aca="false">IF(ROUNDDOWN((J43+K43)*(M43+N43),0)=0," ",ROUNDDOWN((J43+K43)*(M43+N43),0))</f>
        <v> </v>
      </c>
      <c r="P43" s="513" t="str">
        <f aca="false">IF(O43=" "," ",ROUNDDOWN(O43/L43*100,0))</f>
        <v> </v>
      </c>
      <c r="Q43" s="539" t="n">
        <v>500</v>
      </c>
      <c r="R43" s="515"/>
      <c r="S43" s="520" t="n">
        <f aca="false">IF(ROUNDDOWN((J43+K43)*(Q43+R43),0)=0," ",ROUNDDOWN((J43+K43)*(Q43+R43),0))</f>
        <v>2000000</v>
      </c>
      <c r="T43" s="513" t="n">
        <f aca="false">IF(S43=" "," ",ROUNDDOWN(S43/L43*100,0))</f>
        <v>65</v>
      </c>
    </row>
    <row r="44" customFormat="false" ht="13.5" hidden="false" customHeight="true" outlineLevel="0" collapsed="false">
      <c r="B44" s="513"/>
      <c r="C44" s="392" t="s">
        <v>299</v>
      </c>
      <c r="D44" s="35"/>
      <c r="E44" s="35"/>
      <c r="F44" s="35"/>
      <c r="G44" s="214"/>
      <c r="H44" s="523"/>
      <c r="I44" s="214"/>
      <c r="J44" s="524"/>
      <c r="K44" s="523"/>
      <c r="L44" s="214"/>
      <c r="M44" s="518"/>
      <c r="N44" s="519"/>
      <c r="O44" s="526"/>
      <c r="P44" s="527"/>
      <c r="Q44" s="521"/>
      <c r="R44" s="522"/>
      <c r="S44" s="527"/>
      <c r="T44" s="527"/>
    </row>
    <row r="45" customFormat="false" ht="13.5" hidden="false" customHeight="true" outlineLevel="0" collapsed="false">
      <c r="B45" s="482"/>
      <c r="C45" s="377"/>
      <c r="D45" s="86"/>
      <c r="E45" s="86"/>
      <c r="F45" s="86"/>
      <c r="G45" s="529"/>
      <c r="H45" s="530"/>
      <c r="I45" s="529"/>
      <c r="J45" s="531"/>
      <c r="K45" s="530"/>
      <c r="L45" s="529"/>
      <c r="M45" s="377"/>
      <c r="N45" s="501"/>
      <c r="O45" s="533"/>
      <c r="P45" s="535"/>
      <c r="Q45" s="534"/>
      <c r="R45" s="542"/>
      <c r="S45" s="535"/>
      <c r="T45" s="535"/>
    </row>
    <row r="46" customFormat="false" ht="13.5" hidden="false" customHeight="true" outlineLevel="0" collapsed="false">
      <c r="B46" s="484" t="s">
        <v>105</v>
      </c>
      <c r="C46" s="411"/>
      <c r="D46" s="384"/>
      <c r="E46" s="384"/>
      <c r="F46" s="385"/>
      <c r="G46" s="497"/>
      <c r="H46" s="506"/>
      <c r="I46" s="499"/>
      <c r="J46" s="507"/>
      <c r="K46" s="506"/>
      <c r="L46" s="536"/>
      <c r="M46" s="383"/>
      <c r="N46" s="505"/>
      <c r="O46" s="509"/>
      <c r="P46" s="510"/>
      <c r="Q46" s="511"/>
      <c r="R46" s="506"/>
      <c r="S46" s="510"/>
      <c r="T46" s="510"/>
    </row>
    <row r="47" customFormat="false" ht="13.5" hidden="false" customHeight="true" outlineLevel="0" collapsed="false">
      <c r="B47" s="513" t="n">
        <v>9</v>
      </c>
      <c r="C47" s="412" t="s">
        <v>300</v>
      </c>
      <c r="D47" s="35"/>
      <c r="E47" s="35"/>
      <c r="F47" s="101"/>
      <c r="G47" s="537" t="n">
        <v>2380</v>
      </c>
      <c r="H47" s="515"/>
      <c r="I47" s="414" t="s">
        <v>288</v>
      </c>
      <c r="J47" s="538" t="n">
        <v>3600</v>
      </c>
      <c r="K47" s="408"/>
      <c r="L47" s="517" t="n">
        <f aca="false">IF(ROUNDDOWN((G47+H47)*(J47+K47),0)=0," ",ROUNDDOWN((G47+H47)*(J47+K47),0))</f>
        <v>8568000</v>
      </c>
      <c r="M47" s="516"/>
      <c r="N47" s="515"/>
      <c r="O47" s="520" t="str">
        <f aca="false">IF(ROUNDDOWN((J47+K47)*(M47+N47),0)=0," ",ROUNDDOWN((J47+K47)*(M47+N47),0))</f>
        <v> </v>
      </c>
      <c r="P47" s="513" t="str">
        <f aca="false">IF(O47=" "," ",ROUNDDOWN(O47/L47*100,0))</f>
        <v> </v>
      </c>
      <c r="Q47" s="539" t="n">
        <v>200</v>
      </c>
      <c r="R47" s="515"/>
      <c r="S47" s="520" t="n">
        <f aca="false">IF(ROUNDDOWN((J47+K47)*(Q47+R47),0)=0," ",ROUNDDOWN((J47+K47)*(Q47+R47),0))</f>
        <v>720000</v>
      </c>
      <c r="T47" s="513" t="n">
        <f aca="false">IF(S47=" "," ",ROUNDDOWN(S47/L47*100,0))</f>
        <v>8</v>
      </c>
    </row>
    <row r="48" customFormat="false" ht="13.5" hidden="false" customHeight="true" outlineLevel="0" collapsed="false">
      <c r="B48" s="513"/>
      <c r="C48" s="392" t="s">
        <v>299</v>
      </c>
      <c r="D48" s="35"/>
      <c r="E48" s="35"/>
      <c r="F48" s="35"/>
      <c r="G48" s="214"/>
      <c r="H48" s="523"/>
      <c r="I48" s="214"/>
      <c r="J48" s="524"/>
      <c r="K48" s="523"/>
      <c r="L48" s="214"/>
      <c r="M48" s="518"/>
      <c r="N48" s="519"/>
      <c r="O48" s="526"/>
      <c r="P48" s="527"/>
      <c r="Q48" s="521"/>
      <c r="R48" s="522"/>
      <c r="S48" s="527"/>
      <c r="T48" s="527"/>
    </row>
    <row r="49" customFormat="false" ht="13.5" hidden="false" customHeight="true" outlineLevel="0" collapsed="false">
      <c r="B49" s="482"/>
      <c r="C49" s="377"/>
      <c r="D49" s="86"/>
      <c r="E49" s="86"/>
      <c r="F49" s="86"/>
      <c r="G49" s="529"/>
      <c r="H49" s="530"/>
      <c r="I49" s="529"/>
      <c r="J49" s="531"/>
      <c r="K49" s="530"/>
      <c r="L49" s="529"/>
      <c r="M49" s="377"/>
      <c r="N49" s="501"/>
      <c r="O49" s="533"/>
      <c r="P49" s="535"/>
      <c r="Q49" s="534"/>
      <c r="R49" s="542"/>
      <c r="S49" s="535"/>
      <c r="T49" s="535"/>
    </row>
    <row r="50" customFormat="false" ht="13.5" hidden="false" customHeight="true" outlineLevel="0" collapsed="false">
      <c r="B50" s="484" t="s">
        <v>105</v>
      </c>
      <c r="C50" s="411"/>
      <c r="D50" s="384"/>
      <c r="E50" s="384"/>
      <c r="F50" s="385"/>
      <c r="G50" s="497"/>
      <c r="H50" s="506"/>
      <c r="I50" s="499"/>
      <c r="J50" s="507"/>
      <c r="K50" s="506"/>
      <c r="L50" s="536"/>
      <c r="M50" s="383"/>
      <c r="N50" s="505"/>
      <c r="O50" s="509"/>
      <c r="P50" s="510"/>
      <c r="Q50" s="511"/>
      <c r="R50" s="506"/>
      <c r="S50" s="510"/>
      <c r="T50" s="510"/>
    </row>
    <row r="51" customFormat="false" ht="13.5" hidden="false" customHeight="true" outlineLevel="0" collapsed="false">
      <c r="B51" s="513" t="n">
        <v>10</v>
      </c>
      <c r="C51" s="392" t="s">
        <v>301</v>
      </c>
      <c r="D51" s="35"/>
      <c r="E51" s="35"/>
      <c r="F51" s="101"/>
      <c r="G51" s="537" t="n">
        <v>30</v>
      </c>
      <c r="H51" s="515"/>
      <c r="I51" s="414" t="s">
        <v>288</v>
      </c>
      <c r="J51" s="538" t="n">
        <v>9000</v>
      </c>
      <c r="K51" s="408"/>
      <c r="L51" s="517" t="n">
        <f aca="false">IF(ROUNDDOWN((G51+H51)*(J51+K51),0)=0," ",ROUNDDOWN((G51+H51)*(J51+K51),0))</f>
        <v>270000</v>
      </c>
      <c r="M51" s="516"/>
      <c r="N51" s="515"/>
      <c r="O51" s="520" t="str">
        <f aca="false">IF(ROUNDDOWN((J51+K51)*(M51+N51),0)=0," ",ROUNDDOWN((J51+K51)*(M51+N51),0))</f>
        <v> </v>
      </c>
      <c r="P51" s="513" t="str">
        <f aca="false">IF(O51=" "," ",ROUNDDOWN(O51/L51*100,0))</f>
        <v> </v>
      </c>
      <c r="Q51" s="539" t="n">
        <v>10</v>
      </c>
      <c r="R51" s="515"/>
      <c r="S51" s="520" t="n">
        <f aca="false">IF(ROUNDDOWN((J51+K51)*(Q51+R51),0)=0," ",ROUNDDOWN((J51+K51)*(Q51+R51),0))</f>
        <v>90000</v>
      </c>
      <c r="T51" s="513" t="n">
        <f aca="false">IF(S51=" "," ",ROUNDDOWN(S51/L51*100,0))</f>
        <v>33</v>
      </c>
    </row>
    <row r="52" customFormat="false" ht="13.5" hidden="false" customHeight="true" outlineLevel="0" collapsed="false">
      <c r="B52" s="513"/>
      <c r="C52" s="392" t="s">
        <v>302</v>
      </c>
      <c r="D52" s="35"/>
      <c r="E52" s="35"/>
      <c r="F52" s="35"/>
      <c r="G52" s="214"/>
      <c r="H52" s="523"/>
      <c r="I52" s="214"/>
      <c r="J52" s="524"/>
      <c r="K52" s="523"/>
      <c r="L52" s="214"/>
      <c r="M52" s="518"/>
      <c r="N52" s="519"/>
      <c r="O52" s="526"/>
      <c r="P52" s="527"/>
      <c r="Q52" s="521"/>
      <c r="R52" s="522"/>
      <c r="S52" s="527"/>
      <c r="T52" s="527"/>
    </row>
    <row r="53" customFormat="false" ht="13.5" hidden="false" customHeight="true" outlineLevel="0" collapsed="false">
      <c r="B53" s="482"/>
      <c r="C53" s="377"/>
      <c r="D53" s="86"/>
      <c r="E53" s="86"/>
      <c r="F53" s="86"/>
      <c r="G53" s="529"/>
      <c r="H53" s="530"/>
      <c r="I53" s="529"/>
      <c r="J53" s="531"/>
      <c r="K53" s="530"/>
      <c r="L53" s="529"/>
      <c r="M53" s="377"/>
      <c r="N53" s="501"/>
      <c r="O53" s="533"/>
      <c r="P53" s="535"/>
      <c r="Q53" s="534"/>
      <c r="R53" s="542"/>
      <c r="S53" s="535"/>
      <c r="T53" s="535"/>
    </row>
    <row r="54" customFormat="false" ht="23.25" hidden="false" customHeight="true" outlineLevel="0" collapsed="false">
      <c r="C54" s="467" t="s">
        <v>376</v>
      </c>
      <c r="D54" s="7"/>
      <c r="E54" s="7"/>
      <c r="F54" s="7"/>
      <c r="J54" s="218" t="s">
        <v>483</v>
      </c>
      <c r="N54" s="33" t="s">
        <v>378</v>
      </c>
      <c r="R54" s="33" t="s">
        <v>484</v>
      </c>
    </row>
    <row r="55" customFormat="false" ht="3" hidden="false" customHeight="true" outlineLevel="0" collapsed="false">
      <c r="C55" s="6"/>
      <c r="D55" s="7"/>
      <c r="E55" s="7"/>
      <c r="F55" s="7"/>
      <c r="J55" s="8"/>
    </row>
    <row r="56" customFormat="false" ht="17.1" hidden="false" customHeight="true" outlineLevel="0" collapsed="false">
      <c r="B56" s="543" t="s">
        <v>260</v>
      </c>
      <c r="C56" s="370" t="s">
        <v>261</v>
      </c>
      <c r="D56" s="473"/>
      <c r="E56" s="473"/>
      <c r="F56" s="474"/>
      <c r="G56" s="497" t="s">
        <v>406</v>
      </c>
      <c r="H56" s="498"/>
      <c r="I56" s="499" t="s">
        <v>262</v>
      </c>
      <c r="J56" s="497" t="s">
        <v>407</v>
      </c>
      <c r="K56" s="498"/>
      <c r="L56" s="499" t="s">
        <v>43</v>
      </c>
      <c r="M56" s="370" t="s">
        <v>386</v>
      </c>
      <c r="N56" s="473"/>
      <c r="O56" s="474"/>
      <c r="P56" s="545"/>
      <c r="Q56" s="370" t="s">
        <v>486</v>
      </c>
      <c r="R56" s="473"/>
      <c r="S56" s="473"/>
      <c r="T56" s="474"/>
    </row>
    <row r="57" customFormat="false" ht="17.1" hidden="false" customHeight="true" outlineLevel="0" collapsed="false">
      <c r="B57" s="544"/>
      <c r="C57" s="377" t="s">
        <v>267</v>
      </c>
      <c r="D57" s="500"/>
      <c r="E57" s="500"/>
      <c r="F57" s="501"/>
      <c r="G57" s="502"/>
      <c r="H57" s="503"/>
      <c r="I57" s="482"/>
      <c r="J57" s="502"/>
      <c r="K57" s="503"/>
      <c r="L57" s="482"/>
      <c r="M57" s="370" t="s">
        <v>174</v>
      </c>
      <c r="N57" s="474"/>
      <c r="O57" s="470" t="s">
        <v>264</v>
      </c>
      <c r="P57" s="470" t="s">
        <v>387</v>
      </c>
      <c r="Q57" s="370" t="s">
        <v>174</v>
      </c>
      <c r="R57" s="474"/>
      <c r="S57" s="470" t="s">
        <v>264</v>
      </c>
      <c r="T57" s="470" t="s">
        <v>387</v>
      </c>
    </row>
    <row r="58" customFormat="false" ht="13.5" hidden="false" customHeight="true" outlineLevel="0" collapsed="false">
      <c r="B58" s="484" t="s">
        <v>105</v>
      </c>
      <c r="C58" s="411"/>
      <c r="D58" s="384"/>
      <c r="E58" s="384"/>
      <c r="F58" s="385"/>
      <c r="G58" s="497"/>
      <c r="H58" s="506"/>
      <c r="I58" s="499"/>
      <c r="J58" s="507"/>
      <c r="K58" s="506"/>
      <c r="L58" s="536"/>
      <c r="M58" s="383"/>
      <c r="N58" s="505"/>
      <c r="O58" s="509"/>
      <c r="P58" s="510"/>
      <c r="Q58" s="511"/>
      <c r="R58" s="506"/>
      <c r="S58" s="510"/>
      <c r="T58" s="510"/>
    </row>
    <row r="59" customFormat="false" ht="13.5" hidden="false" customHeight="true" outlineLevel="0" collapsed="false">
      <c r="B59" s="513" t="n">
        <v>11</v>
      </c>
      <c r="C59" s="392" t="s">
        <v>303</v>
      </c>
      <c r="D59" s="35"/>
      <c r="E59" s="35"/>
      <c r="F59" s="101"/>
      <c r="G59" s="537" t="n">
        <v>5060</v>
      </c>
      <c r="H59" s="515"/>
      <c r="I59" s="414" t="s">
        <v>304</v>
      </c>
      <c r="J59" s="538" t="n">
        <v>500</v>
      </c>
      <c r="K59" s="408"/>
      <c r="L59" s="517" t="n">
        <f aca="false">IF(ROUNDDOWN((G59+H59)*(J59+K59),0)=0," ",ROUNDDOWN((G59+H59)*(J59+K59),0))</f>
        <v>2530000</v>
      </c>
      <c r="M59" s="516"/>
      <c r="N59" s="515"/>
      <c r="O59" s="520" t="str">
        <f aca="false">IF(ROUNDDOWN((J59+K59)*(M59+N59),0)=0," ",ROUNDDOWN((J59+K59)*(M59+N59),0))</f>
        <v> </v>
      </c>
      <c r="P59" s="513" t="str">
        <f aca="false">IF(O59=" "," ",ROUNDDOWN(O59/L59*100,0))</f>
        <v> </v>
      </c>
      <c r="Q59" s="539"/>
      <c r="R59" s="515"/>
      <c r="S59" s="520" t="str">
        <f aca="false">IF(ROUNDDOWN((J59+K59)*(Q59+R59),0)=0," ",ROUNDDOWN((J59+K59)*(Q59+R59),0))</f>
        <v> </v>
      </c>
      <c r="T59" s="513" t="str">
        <f aca="false">IF(S59=" "," ",ROUNDDOWN(S59/L59*100,0))</f>
        <v> </v>
      </c>
    </row>
    <row r="60" customFormat="false" ht="13.5" hidden="false" customHeight="true" outlineLevel="0" collapsed="false">
      <c r="B60" s="513"/>
      <c r="C60" s="412"/>
      <c r="D60" s="35"/>
      <c r="E60" s="35"/>
      <c r="F60" s="35"/>
      <c r="G60" s="214"/>
      <c r="H60" s="523"/>
      <c r="I60" s="214"/>
      <c r="J60" s="524"/>
      <c r="K60" s="523"/>
      <c r="L60" s="214"/>
      <c r="M60" s="518"/>
      <c r="N60" s="519"/>
      <c r="O60" s="526"/>
      <c r="P60" s="527"/>
      <c r="Q60" s="521"/>
      <c r="R60" s="522"/>
      <c r="S60" s="527"/>
      <c r="T60" s="527"/>
    </row>
    <row r="61" customFormat="false" ht="13.5" hidden="false" customHeight="true" outlineLevel="0" collapsed="false">
      <c r="B61" s="482"/>
      <c r="C61" s="377"/>
      <c r="D61" s="86"/>
      <c r="E61" s="86"/>
      <c r="F61" s="86"/>
      <c r="G61" s="529"/>
      <c r="H61" s="530"/>
      <c r="I61" s="529"/>
      <c r="J61" s="531"/>
      <c r="K61" s="530"/>
      <c r="L61" s="529"/>
      <c r="M61" s="377"/>
      <c r="N61" s="501"/>
      <c r="O61" s="533"/>
      <c r="P61" s="535"/>
      <c r="Q61" s="534"/>
      <c r="R61" s="542"/>
      <c r="S61" s="535"/>
      <c r="T61" s="535"/>
    </row>
    <row r="62" customFormat="false" ht="13.5" hidden="false" customHeight="true" outlineLevel="0" collapsed="false">
      <c r="B62" s="484" t="s">
        <v>105</v>
      </c>
      <c r="C62" s="411"/>
      <c r="D62" s="384"/>
      <c r="E62" s="384"/>
      <c r="F62" s="385"/>
      <c r="G62" s="497"/>
      <c r="H62" s="506"/>
      <c r="I62" s="499"/>
      <c r="J62" s="507"/>
      <c r="K62" s="506"/>
      <c r="L62" s="536"/>
      <c r="M62" s="383"/>
      <c r="N62" s="505"/>
      <c r="O62" s="509"/>
      <c r="P62" s="510"/>
      <c r="Q62" s="511"/>
      <c r="R62" s="506"/>
      <c r="S62" s="510"/>
      <c r="T62" s="510"/>
    </row>
    <row r="63" customFormat="false" ht="13.5" hidden="false" customHeight="true" outlineLevel="0" collapsed="false">
      <c r="B63" s="513" t="n">
        <v>12</v>
      </c>
      <c r="C63" s="392" t="s">
        <v>305</v>
      </c>
      <c r="D63" s="35"/>
      <c r="E63" s="35"/>
      <c r="F63" s="101"/>
      <c r="G63" s="537" t="n">
        <v>5060</v>
      </c>
      <c r="H63" s="515"/>
      <c r="I63" s="414" t="s">
        <v>304</v>
      </c>
      <c r="J63" s="538" t="n">
        <v>450</v>
      </c>
      <c r="K63" s="408"/>
      <c r="L63" s="517" t="n">
        <f aca="false">IF(ROUNDDOWN((G63+H63)*(J63+K63),0)=0," ",ROUNDDOWN((G63+H63)*(J63+K63),0))</f>
        <v>2277000</v>
      </c>
      <c r="M63" s="516"/>
      <c r="N63" s="515"/>
      <c r="O63" s="520" t="str">
        <f aca="false">IF(ROUNDDOWN((J63+K63)*(M63+N63),0)=0," ",ROUNDDOWN((J63+K63)*(M63+N63),0))</f>
        <v> </v>
      </c>
      <c r="P63" s="513" t="str">
        <f aca="false">IF(O63=" "," ",ROUNDDOWN(O63/L63*100,0))</f>
        <v> </v>
      </c>
      <c r="Q63" s="539"/>
      <c r="R63" s="515"/>
      <c r="S63" s="520" t="str">
        <f aca="false">IF(ROUNDDOWN((J63+K63)*(Q63+R63),0)=0," ",ROUNDDOWN((J63+K63)*(Q63+R63),0))</f>
        <v> </v>
      </c>
      <c r="T63" s="513" t="str">
        <f aca="false">IF(S63=" "," ",ROUNDDOWN(S63/L63*100,0))</f>
        <v> </v>
      </c>
    </row>
    <row r="64" customFormat="false" ht="13.5" hidden="false" customHeight="true" outlineLevel="0" collapsed="false">
      <c r="B64" s="513"/>
      <c r="C64" s="412"/>
      <c r="D64" s="35"/>
      <c r="E64" s="35"/>
      <c r="F64" s="35"/>
      <c r="G64" s="214"/>
      <c r="H64" s="523"/>
      <c r="I64" s="214"/>
      <c r="J64" s="524"/>
      <c r="K64" s="523"/>
      <c r="L64" s="214"/>
      <c r="M64" s="518"/>
      <c r="N64" s="519"/>
      <c r="O64" s="526"/>
      <c r="P64" s="527"/>
      <c r="Q64" s="521"/>
      <c r="R64" s="522"/>
      <c r="S64" s="527"/>
      <c r="T64" s="527"/>
    </row>
    <row r="65" customFormat="false" ht="13.5" hidden="false" customHeight="true" outlineLevel="0" collapsed="false">
      <c r="B65" s="482"/>
      <c r="C65" s="377"/>
      <c r="D65" s="86"/>
      <c r="E65" s="86"/>
      <c r="F65" s="86"/>
      <c r="G65" s="529"/>
      <c r="H65" s="530"/>
      <c r="I65" s="529"/>
      <c r="J65" s="531"/>
      <c r="K65" s="530"/>
      <c r="L65" s="529"/>
      <c r="M65" s="377"/>
      <c r="N65" s="501"/>
      <c r="O65" s="533"/>
      <c r="P65" s="535"/>
      <c r="Q65" s="534"/>
      <c r="R65" s="542"/>
      <c r="S65" s="535"/>
      <c r="T65" s="535"/>
    </row>
    <row r="66" customFormat="false" ht="13.5" hidden="false" customHeight="true" outlineLevel="0" collapsed="false">
      <c r="B66" s="484" t="s">
        <v>105</v>
      </c>
      <c r="C66" s="411"/>
      <c r="D66" s="384"/>
      <c r="E66" s="384"/>
      <c r="F66" s="385"/>
      <c r="G66" s="497"/>
      <c r="H66" s="506"/>
      <c r="I66" s="499"/>
      <c r="J66" s="507"/>
      <c r="K66" s="506"/>
      <c r="L66" s="536"/>
      <c r="M66" s="383"/>
      <c r="N66" s="505"/>
      <c r="O66" s="509"/>
      <c r="P66" s="510"/>
      <c r="Q66" s="511"/>
      <c r="R66" s="506"/>
      <c r="S66" s="510"/>
      <c r="T66" s="510"/>
    </row>
    <row r="67" customFormat="false" ht="13.5" hidden="false" customHeight="true" outlineLevel="0" collapsed="false">
      <c r="B67" s="513" t="n">
        <v>13</v>
      </c>
      <c r="C67" s="392" t="s">
        <v>306</v>
      </c>
      <c r="D67" s="35"/>
      <c r="E67" s="35"/>
      <c r="F67" s="101"/>
      <c r="G67" s="537" t="n">
        <v>3579</v>
      </c>
      <c r="H67" s="515"/>
      <c r="I67" s="414" t="s">
        <v>304</v>
      </c>
      <c r="J67" s="538" t="n">
        <v>300</v>
      </c>
      <c r="K67" s="408"/>
      <c r="L67" s="517" t="n">
        <f aca="false">IF(ROUNDDOWN((G67+H67)*(J67+K67),0)=0," ",ROUNDDOWN((G67+H67)*(J67+K67),0))</f>
        <v>1073700</v>
      </c>
      <c r="M67" s="516"/>
      <c r="N67" s="515"/>
      <c r="O67" s="520" t="str">
        <f aca="false">IF(ROUNDDOWN((J67+K67)*(M67+N67),0)=0," ",ROUNDDOWN((J67+K67)*(M67+N67),0))</f>
        <v> </v>
      </c>
      <c r="P67" s="513" t="str">
        <f aca="false">IF(O67=" "," ",ROUNDDOWN(O67/L67*100,0))</f>
        <v> </v>
      </c>
      <c r="Q67" s="539"/>
      <c r="R67" s="515"/>
      <c r="S67" s="520" t="str">
        <f aca="false">IF(ROUNDDOWN((J67+K67)*(Q67+R67),0)=0," ",ROUNDDOWN((J67+K67)*(Q67+R67),0))</f>
        <v> </v>
      </c>
      <c r="T67" s="513" t="str">
        <f aca="false">IF(S67=" "," ",ROUNDDOWN(S67/L67*100,0))</f>
        <v> </v>
      </c>
    </row>
    <row r="68" customFormat="false" ht="13.5" hidden="false" customHeight="true" outlineLevel="0" collapsed="false">
      <c r="B68" s="513"/>
      <c r="C68" s="412"/>
      <c r="D68" s="35"/>
      <c r="E68" s="35"/>
      <c r="F68" s="35"/>
      <c r="G68" s="214"/>
      <c r="H68" s="523"/>
      <c r="I68" s="214"/>
      <c r="J68" s="524"/>
      <c r="K68" s="523"/>
      <c r="L68" s="214"/>
      <c r="M68" s="518"/>
      <c r="N68" s="519"/>
      <c r="O68" s="526"/>
      <c r="P68" s="527"/>
      <c r="Q68" s="521"/>
      <c r="R68" s="522"/>
      <c r="S68" s="527"/>
      <c r="T68" s="527"/>
    </row>
    <row r="69" customFormat="false" ht="13.5" hidden="false" customHeight="true" outlineLevel="0" collapsed="false">
      <c r="B69" s="482"/>
      <c r="C69" s="377"/>
      <c r="D69" s="86"/>
      <c r="E69" s="86"/>
      <c r="F69" s="86"/>
      <c r="G69" s="529"/>
      <c r="H69" s="530"/>
      <c r="I69" s="529"/>
      <c r="J69" s="531"/>
      <c r="K69" s="530"/>
      <c r="L69" s="529"/>
      <c r="M69" s="377"/>
      <c r="N69" s="501"/>
      <c r="O69" s="533"/>
      <c r="P69" s="535"/>
      <c r="Q69" s="534"/>
      <c r="R69" s="542"/>
      <c r="S69" s="535"/>
      <c r="T69" s="535"/>
    </row>
    <row r="70" customFormat="false" ht="13.5" hidden="false" customHeight="true" outlineLevel="0" collapsed="false">
      <c r="B70" s="484" t="s">
        <v>105</v>
      </c>
      <c r="C70" s="411"/>
      <c r="D70" s="384"/>
      <c r="E70" s="384"/>
      <c r="F70" s="385"/>
      <c r="G70" s="497"/>
      <c r="H70" s="506"/>
      <c r="I70" s="499"/>
      <c r="J70" s="507"/>
      <c r="K70" s="506"/>
      <c r="L70" s="536"/>
      <c r="M70" s="383"/>
      <c r="N70" s="505"/>
      <c r="O70" s="509"/>
      <c r="P70" s="510"/>
      <c r="Q70" s="511"/>
      <c r="R70" s="506"/>
      <c r="S70" s="510"/>
      <c r="T70" s="510"/>
    </row>
    <row r="71" customFormat="false" ht="13.5" hidden="false" customHeight="true" outlineLevel="0" collapsed="false">
      <c r="B71" s="513" t="n">
        <v>14</v>
      </c>
      <c r="C71" s="392" t="s">
        <v>309</v>
      </c>
      <c r="D71" s="35"/>
      <c r="E71" s="35"/>
      <c r="F71" s="101"/>
      <c r="G71" s="537" t="n">
        <v>224</v>
      </c>
      <c r="H71" s="515"/>
      <c r="I71" s="414" t="s">
        <v>304</v>
      </c>
      <c r="J71" s="538" t="n">
        <v>80640</v>
      </c>
      <c r="K71" s="408"/>
      <c r="L71" s="517" t="n">
        <f aca="false">IF(ROUNDDOWN((G71+H71)*(J71+K71),0)=0," ",ROUNDDOWN((G71+H71)*(J71+K71),0))</f>
        <v>18063360</v>
      </c>
      <c r="M71" s="516"/>
      <c r="N71" s="515"/>
      <c r="O71" s="520" t="str">
        <f aca="false">IF(ROUNDDOWN((J71+K71)*(M71+N71),0)=0," ",ROUNDDOWN((J71+K71)*(M71+N71),0))</f>
        <v> </v>
      </c>
      <c r="P71" s="513" t="str">
        <f aca="false">IF(O71=" "," ",ROUNDDOWN(O71/L71*100,0))</f>
        <v> </v>
      </c>
      <c r="Q71" s="539"/>
      <c r="R71" s="515"/>
      <c r="S71" s="520" t="str">
        <f aca="false">IF(ROUNDDOWN((J71+K71)*(Q71+R71),0)=0," ",ROUNDDOWN((J71+K71)*(Q71+R71),0))</f>
        <v> </v>
      </c>
      <c r="T71" s="513" t="str">
        <f aca="false">IF(S71=" "," ",ROUNDDOWN(S71/L71*100,0))</f>
        <v> </v>
      </c>
    </row>
    <row r="72" customFormat="false" ht="13.5" hidden="false" customHeight="true" outlineLevel="0" collapsed="false">
      <c r="B72" s="513"/>
      <c r="C72" s="392" t="s">
        <v>414</v>
      </c>
      <c r="D72" s="35"/>
      <c r="E72" s="35"/>
      <c r="F72" s="35"/>
      <c r="G72" s="214"/>
      <c r="H72" s="523"/>
      <c r="I72" s="214"/>
      <c r="J72" s="524"/>
      <c r="K72" s="523"/>
      <c r="L72" s="214"/>
      <c r="M72" s="518"/>
      <c r="N72" s="519"/>
      <c r="O72" s="526"/>
      <c r="P72" s="527"/>
      <c r="Q72" s="521"/>
      <c r="R72" s="522"/>
      <c r="S72" s="527"/>
      <c r="T72" s="527"/>
    </row>
    <row r="73" customFormat="false" ht="13.5" hidden="false" customHeight="true" outlineLevel="0" collapsed="false">
      <c r="B73" s="482"/>
      <c r="C73" s="377"/>
      <c r="D73" s="86"/>
      <c r="E73" s="86"/>
      <c r="F73" s="86"/>
      <c r="G73" s="529"/>
      <c r="H73" s="530"/>
      <c r="I73" s="529"/>
      <c r="J73" s="531"/>
      <c r="K73" s="530"/>
      <c r="L73" s="529"/>
      <c r="M73" s="377"/>
      <c r="N73" s="501"/>
      <c r="O73" s="533"/>
      <c r="P73" s="535"/>
      <c r="Q73" s="534"/>
      <c r="R73" s="542"/>
      <c r="S73" s="535"/>
      <c r="T73" s="535"/>
    </row>
    <row r="74" customFormat="false" ht="13.5" hidden="false" customHeight="true" outlineLevel="0" collapsed="false">
      <c r="B74" s="484" t="s">
        <v>105</v>
      </c>
      <c r="C74" s="411"/>
      <c r="D74" s="384"/>
      <c r="E74" s="384"/>
      <c r="F74" s="385"/>
      <c r="G74" s="497"/>
      <c r="H74" s="506"/>
      <c r="I74" s="499"/>
      <c r="J74" s="507"/>
      <c r="K74" s="506"/>
      <c r="L74" s="536"/>
      <c r="M74" s="383"/>
      <c r="N74" s="505"/>
      <c r="O74" s="509"/>
      <c r="P74" s="510"/>
      <c r="Q74" s="511"/>
      <c r="R74" s="506"/>
      <c r="S74" s="510"/>
      <c r="T74" s="510"/>
    </row>
    <row r="75" customFormat="false" ht="13.5" hidden="false" customHeight="true" outlineLevel="0" collapsed="false">
      <c r="B75" s="513" t="n">
        <v>15</v>
      </c>
      <c r="C75" s="412" t="s">
        <v>311</v>
      </c>
      <c r="D75" s="35"/>
      <c r="E75" s="35"/>
      <c r="F75" s="101"/>
      <c r="G75" s="537" t="n">
        <v>305</v>
      </c>
      <c r="H75" s="515"/>
      <c r="I75" s="414" t="s">
        <v>304</v>
      </c>
      <c r="J75" s="538" t="n">
        <v>457500</v>
      </c>
      <c r="K75" s="408"/>
      <c r="L75" s="517" t="n">
        <f aca="false">IF(ROUNDDOWN((G75+H75)*(J75+K75),0)=0," ",ROUNDDOWN((G75+H75)*(J75+K75),0))</f>
        <v>139537500</v>
      </c>
      <c r="M75" s="516"/>
      <c r="N75" s="515"/>
      <c r="O75" s="520" t="str">
        <f aca="false">IF(ROUNDDOWN((J75+K75)*(M75+N75),0)=0," ",ROUNDDOWN((J75+K75)*(M75+N75),0))</f>
        <v> </v>
      </c>
      <c r="P75" s="513" t="str">
        <f aca="false">IF(O75=" "," ",ROUNDDOWN(O75/L75*100,0))</f>
        <v> </v>
      </c>
      <c r="Q75" s="539"/>
      <c r="R75" s="515"/>
      <c r="S75" s="520" t="str">
        <f aca="false">IF(ROUNDDOWN((J75+K75)*(Q75+R75),0)=0," ",ROUNDDOWN((J75+K75)*(Q75+R75),0))</f>
        <v> </v>
      </c>
      <c r="T75" s="513" t="str">
        <f aca="false">IF(S75=" "," ",ROUNDDOWN(S75/L75*100,0))</f>
        <v> </v>
      </c>
    </row>
    <row r="76" customFormat="false" ht="13.5" hidden="false" customHeight="true" outlineLevel="0" collapsed="false">
      <c r="B76" s="513"/>
      <c r="C76" s="412"/>
      <c r="D76" s="35"/>
      <c r="E76" s="35"/>
      <c r="F76" s="35"/>
      <c r="G76" s="214"/>
      <c r="H76" s="523"/>
      <c r="I76" s="214"/>
      <c r="J76" s="524"/>
      <c r="K76" s="523"/>
      <c r="L76" s="214"/>
      <c r="M76" s="518"/>
      <c r="N76" s="519"/>
      <c r="O76" s="526"/>
      <c r="P76" s="527"/>
      <c r="Q76" s="521"/>
      <c r="R76" s="522"/>
      <c r="S76" s="527"/>
      <c r="T76" s="527"/>
    </row>
    <row r="77" customFormat="false" ht="13.5" hidden="false" customHeight="true" outlineLevel="0" collapsed="false">
      <c r="B77" s="482"/>
      <c r="C77" s="377"/>
      <c r="D77" s="86"/>
      <c r="E77" s="86"/>
      <c r="F77" s="86"/>
      <c r="G77" s="529"/>
      <c r="H77" s="530"/>
      <c r="I77" s="529"/>
      <c r="J77" s="531"/>
      <c r="K77" s="530"/>
      <c r="L77" s="529"/>
      <c r="M77" s="377"/>
      <c r="N77" s="501"/>
      <c r="O77" s="533"/>
      <c r="P77" s="535"/>
      <c r="Q77" s="534"/>
      <c r="R77" s="542"/>
      <c r="S77" s="535"/>
      <c r="T77" s="535"/>
    </row>
    <row r="78" customFormat="false" ht="13.5" hidden="false" customHeight="true" outlineLevel="0" collapsed="false">
      <c r="B78" s="484" t="s">
        <v>105</v>
      </c>
      <c r="C78" s="411"/>
      <c r="D78" s="384"/>
      <c r="E78" s="384"/>
      <c r="F78" s="385"/>
      <c r="G78" s="497"/>
      <c r="H78" s="506"/>
      <c r="I78" s="499"/>
      <c r="J78" s="507"/>
      <c r="K78" s="506"/>
      <c r="L78" s="536"/>
      <c r="M78" s="383"/>
      <c r="N78" s="505"/>
      <c r="O78" s="509"/>
      <c r="P78" s="510"/>
      <c r="Q78" s="511"/>
      <c r="R78" s="506"/>
      <c r="S78" s="510"/>
      <c r="T78" s="510"/>
    </row>
    <row r="79" customFormat="false" ht="13.5" hidden="false" customHeight="true" outlineLevel="0" collapsed="false">
      <c r="B79" s="513" t="n">
        <v>16</v>
      </c>
      <c r="C79" s="392" t="s">
        <v>312</v>
      </c>
      <c r="D79" s="35"/>
      <c r="E79" s="35"/>
      <c r="F79" s="101"/>
      <c r="G79" s="537" t="n">
        <v>30</v>
      </c>
      <c r="H79" s="515"/>
      <c r="I79" s="414" t="s">
        <v>288</v>
      </c>
      <c r="J79" s="538" t="n">
        <v>90000</v>
      </c>
      <c r="K79" s="408"/>
      <c r="L79" s="517" t="n">
        <f aca="false">IF(ROUNDDOWN((G79+H79)*(J79+K79),0)=0," ",ROUNDDOWN((G79+H79)*(J79+K79),0))</f>
        <v>2700000</v>
      </c>
      <c r="M79" s="516"/>
      <c r="N79" s="515"/>
      <c r="O79" s="520" t="str">
        <f aca="false">IF(ROUNDDOWN((J79+K79)*(M79+N79),0)=0," ",ROUNDDOWN((J79+K79)*(M79+N79),0))</f>
        <v> </v>
      </c>
      <c r="P79" s="513" t="str">
        <f aca="false">IF(O79=" "," ",ROUNDDOWN(O79/L79*100,0))</f>
        <v> </v>
      </c>
      <c r="Q79" s="539"/>
      <c r="R79" s="515"/>
      <c r="S79" s="520" t="str">
        <f aca="false">IF(ROUNDDOWN((J79+K79)*(Q79+R79),0)=0," ",ROUNDDOWN((J79+K79)*(Q79+R79),0))</f>
        <v> </v>
      </c>
      <c r="T79" s="513" t="str">
        <f aca="false">IF(S79=" "," ",ROUNDDOWN(S79/L79*100,0))</f>
        <v> </v>
      </c>
    </row>
    <row r="80" customFormat="false" ht="13.5" hidden="false" customHeight="true" outlineLevel="0" collapsed="false">
      <c r="B80" s="513"/>
      <c r="C80" s="392" t="s">
        <v>415</v>
      </c>
      <c r="D80" s="35"/>
      <c r="E80" s="35"/>
      <c r="F80" s="35"/>
      <c r="G80" s="214"/>
      <c r="H80" s="523"/>
      <c r="I80" s="214"/>
      <c r="J80" s="524"/>
      <c r="K80" s="523"/>
      <c r="L80" s="214"/>
      <c r="M80" s="518"/>
      <c r="N80" s="519"/>
      <c r="O80" s="526"/>
      <c r="P80" s="527"/>
      <c r="Q80" s="521"/>
      <c r="R80" s="522"/>
      <c r="S80" s="527"/>
      <c r="T80" s="527"/>
    </row>
    <row r="81" customFormat="false" ht="13.5" hidden="false" customHeight="true" outlineLevel="0" collapsed="false">
      <c r="B81" s="482"/>
      <c r="C81" s="377"/>
      <c r="D81" s="86"/>
      <c r="E81" s="86"/>
      <c r="F81" s="86"/>
      <c r="G81" s="529"/>
      <c r="H81" s="530"/>
      <c r="I81" s="529"/>
      <c r="J81" s="531"/>
      <c r="K81" s="530"/>
      <c r="L81" s="529"/>
      <c r="M81" s="377"/>
      <c r="N81" s="501"/>
      <c r="O81" s="533"/>
      <c r="P81" s="535"/>
      <c r="Q81" s="534"/>
      <c r="R81" s="542"/>
      <c r="S81" s="535"/>
      <c r="T81" s="535"/>
    </row>
    <row r="82" customFormat="false" ht="13.5" hidden="false" customHeight="true" outlineLevel="0" collapsed="false">
      <c r="B82" s="484" t="s">
        <v>105</v>
      </c>
      <c r="C82" s="411"/>
      <c r="D82" s="384"/>
      <c r="E82" s="384"/>
      <c r="F82" s="385"/>
      <c r="G82" s="497"/>
      <c r="H82" s="506"/>
      <c r="I82" s="499"/>
      <c r="J82" s="507"/>
      <c r="K82" s="506"/>
      <c r="L82" s="536"/>
      <c r="M82" s="383"/>
      <c r="N82" s="505"/>
      <c r="O82" s="509"/>
      <c r="P82" s="510"/>
      <c r="Q82" s="511"/>
      <c r="R82" s="506"/>
      <c r="S82" s="510"/>
      <c r="T82" s="510"/>
    </row>
    <row r="83" customFormat="false" ht="13.5" hidden="false" customHeight="true" outlineLevel="0" collapsed="false">
      <c r="B83" s="513" t="n">
        <v>17</v>
      </c>
      <c r="C83" s="392" t="s">
        <v>314</v>
      </c>
      <c r="D83" s="35"/>
      <c r="E83" s="35"/>
      <c r="F83" s="101"/>
      <c r="G83" s="537" t="n">
        <v>15</v>
      </c>
      <c r="H83" s="515"/>
      <c r="I83" s="414" t="s">
        <v>288</v>
      </c>
      <c r="J83" s="538" t="n">
        <v>75000</v>
      </c>
      <c r="K83" s="408"/>
      <c r="L83" s="517" t="n">
        <f aca="false">IF(ROUNDDOWN((G83+H83)*(J83+K83),0)=0," ",ROUNDDOWN((G83+H83)*(J83+K83),0))</f>
        <v>1125000</v>
      </c>
      <c r="M83" s="516"/>
      <c r="N83" s="515"/>
      <c r="O83" s="520" t="str">
        <f aca="false">IF(ROUNDDOWN((J83+K83)*(M83+N83),0)=0," ",ROUNDDOWN((J83+K83)*(M83+N83),0))</f>
        <v> </v>
      </c>
      <c r="P83" s="513" t="str">
        <f aca="false">IF(O83=" "," ",ROUNDDOWN(O83/L83*100,0))</f>
        <v> </v>
      </c>
      <c r="Q83" s="539"/>
      <c r="R83" s="515"/>
      <c r="S83" s="520" t="str">
        <f aca="false">IF(ROUNDDOWN((J83+K83)*(Q83+R83),0)=0," ",ROUNDDOWN((J83+K83)*(Q83+R83),0))</f>
        <v> </v>
      </c>
      <c r="T83" s="513" t="str">
        <f aca="false">IF(S83=" "," ",ROUNDDOWN(S83/L83*100,0))</f>
        <v> </v>
      </c>
    </row>
    <row r="84" customFormat="false" ht="13.5" hidden="false" customHeight="true" outlineLevel="0" collapsed="false">
      <c r="B84" s="513"/>
      <c r="C84" s="392" t="s">
        <v>412</v>
      </c>
      <c r="D84" s="35"/>
      <c r="E84" s="35"/>
      <c r="F84" s="35"/>
      <c r="G84" s="214"/>
      <c r="H84" s="523"/>
      <c r="I84" s="214"/>
      <c r="J84" s="524"/>
      <c r="K84" s="523"/>
      <c r="L84" s="214"/>
      <c r="M84" s="518"/>
      <c r="N84" s="519"/>
      <c r="O84" s="526"/>
      <c r="P84" s="527"/>
      <c r="Q84" s="521"/>
      <c r="R84" s="522"/>
      <c r="S84" s="527"/>
      <c r="T84" s="527"/>
    </row>
    <row r="85" customFormat="false" ht="13.5" hidden="false" customHeight="true" outlineLevel="0" collapsed="false">
      <c r="B85" s="482"/>
      <c r="C85" s="377"/>
      <c r="D85" s="86"/>
      <c r="E85" s="86"/>
      <c r="F85" s="86"/>
      <c r="G85" s="529"/>
      <c r="H85" s="530"/>
      <c r="I85" s="529"/>
      <c r="J85" s="531"/>
      <c r="K85" s="530"/>
      <c r="L85" s="529"/>
      <c r="M85" s="377"/>
      <c r="N85" s="501"/>
      <c r="O85" s="533"/>
      <c r="P85" s="535"/>
      <c r="Q85" s="534"/>
      <c r="R85" s="542"/>
      <c r="S85" s="535"/>
      <c r="T85" s="535"/>
    </row>
    <row r="86" customFormat="false" ht="13.5" hidden="false" customHeight="true" outlineLevel="0" collapsed="false">
      <c r="B86" s="499"/>
      <c r="C86" s="411"/>
      <c r="D86" s="384"/>
      <c r="E86" s="384"/>
      <c r="F86" s="385"/>
      <c r="G86" s="497"/>
      <c r="H86" s="506"/>
      <c r="I86" s="499"/>
      <c r="J86" s="507"/>
      <c r="K86" s="506"/>
      <c r="L86" s="536"/>
      <c r="M86" s="383"/>
      <c r="N86" s="505"/>
      <c r="O86" s="509"/>
      <c r="P86" s="510"/>
      <c r="Q86" s="511"/>
      <c r="R86" s="506"/>
      <c r="S86" s="510"/>
      <c r="T86" s="510"/>
    </row>
    <row r="87" customFormat="false" ht="13.5" hidden="false" customHeight="true" outlineLevel="0" collapsed="false">
      <c r="B87" s="513"/>
      <c r="C87" s="392" t="s">
        <v>316</v>
      </c>
      <c r="D87" s="35"/>
      <c r="E87" s="35"/>
      <c r="F87" s="101"/>
      <c r="G87" s="537"/>
      <c r="H87" s="515"/>
      <c r="I87" s="513"/>
      <c r="J87" s="538"/>
      <c r="K87" s="408"/>
      <c r="L87" s="520" t="n">
        <f aca="false">SUM(L14:L85)</f>
        <v>240994746</v>
      </c>
      <c r="M87" s="516"/>
      <c r="N87" s="515"/>
      <c r="O87" s="520" t="n">
        <f aca="false">SUM(O14:O85)</f>
        <v>28702272</v>
      </c>
      <c r="P87" s="513" t="n">
        <f aca="false">IF(O87=" "," ",ROUNDDOWN(O87/L87*100,0))</f>
        <v>11</v>
      </c>
      <c r="Q87" s="539"/>
      <c r="R87" s="515"/>
      <c r="S87" s="520" t="n">
        <f aca="false">SUM(S14:S85)</f>
        <v>45960692</v>
      </c>
      <c r="T87" s="513" t="n">
        <f aca="false">IF(S87=" "," ",ROUNDDOWN(S87/L87*100,0))</f>
        <v>19</v>
      </c>
    </row>
    <row r="88" customFormat="false" ht="13.5" hidden="false" customHeight="true" outlineLevel="0" collapsed="false">
      <c r="B88" s="513"/>
      <c r="C88" s="412"/>
      <c r="D88" s="35"/>
      <c r="E88" s="35"/>
      <c r="F88" s="35"/>
      <c r="G88" s="214"/>
      <c r="H88" s="523"/>
      <c r="I88" s="214"/>
      <c r="J88" s="524"/>
      <c r="K88" s="523"/>
      <c r="L88" s="214"/>
      <c r="M88" s="518"/>
      <c r="N88" s="519"/>
      <c r="O88" s="526"/>
      <c r="P88" s="527"/>
      <c r="Q88" s="521"/>
      <c r="R88" s="522"/>
      <c r="S88" s="527"/>
      <c r="T88" s="527"/>
    </row>
    <row r="89" customFormat="false" ht="13.5" hidden="false" customHeight="true" outlineLevel="0" collapsed="false">
      <c r="B89" s="482"/>
      <c r="C89" s="377"/>
      <c r="D89" s="86"/>
      <c r="E89" s="86"/>
      <c r="F89" s="86"/>
      <c r="G89" s="529"/>
      <c r="H89" s="530"/>
      <c r="I89" s="529"/>
      <c r="J89" s="531"/>
      <c r="K89" s="530"/>
      <c r="L89" s="529"/>
      <c r="M89" s="377"/>
      <c r="N89" s="501"/>
      <c r="O89" s="533"/>
      <c r="P89" s="535"/>
      <c r="Q89" s="534"/>
      <c r="R89" s="542"/>
      <c r="S89" s="535"/>
      <c r="T89" s="535"/>
    </row>
    <row r="90" customFormat="false" ht="13.5" hidden="false" customHeight="true" outlineLevel="0" collapsed="false">
      <c r="B90" s="499"/>
      <c r="C90" s="411"/>
      <c r="D90" s="384"/>
      <c r="E90" s="384"/>
      <c r="F90" s="385"/>
      <c r="G90" s="497"/>
      <c r="H90" s="506"/>
      <c r="I90" s="499"/>
      <c r="J90" s="507"/>
      <c r="K90" s="506"/>
      <c r="L90" s="536"/>
      <c r="M90" s="383"/>
      <c r="N90" s="505"/>
      <c r="O90" s="509"/>
      <c r="P90" s="510"/>
      <c r="Q90" s="511"/>
      <c r="R90" s="506"/>
      <c r="S90" s="510"/>
      <c r="T90" s="510"/>
    </row>
    <row r="91" customFormat="false" ht="13.5" hidden="false" customHeight="true" outlineLevel="0" collapsed="false">
      <c r="B91" s="513"/>
      <c r="C91" s="412"/>
      <c r="D91" s="35"/>
      <c r="E91" s="35"/>
      <c r="F91" s="101"/>
      <c r="G91" s="537"/>
      <c r="H91" s="515"/>
      <c r="I91" s="513"/>
      <c r="J91" s="538"/>
      <c r="K91" s="408"/>
      <c r="L91" s="517" t="str">
        <f aca="false">IF(ROUNDDOWN((G91+H91)*(J91+K91),0)=0," ",ROUNDDOWN((G91+H91)*(J91+K91),0))</f>
        <v> </v>
      </c>
      <c r="M91" s="516"/>
      <c r="N91" s="515"/>
      <c r="O91" s="520" t="str">
        <f aca="false">IF(ROUNDDOWN((J91+K91)*(M91+N91),0)=0," ",ROUNDDOWN((J91+K91)*(M91+N91),0))</f>
        <v> </v>
      </c>
      <c r="P91" s="513" t="str">
        <f aca="false">IF(O91=" "," ",ROUNDDOWN(O91/L91*100,0))</f>
        <v> </v>
      </c>
      <c r="Q91" s="539"/>
      <c r="R91" s="515"/>
      <c r="S91" s="520" t="str">
        <f aca="false">IF(ROUNDDOWN((J91+K91)*(Q91+R91),0)=0," ",ROUNDDOWN((J91+K91)*(Q91+R91),0))</f>
        <v> </v>
      </c>
      <c r="T91" s="513" t="str">
        <f aca="false">IF(S91=" "," ",ROUNDDOWN(S91/L91*100,0))</f>
        <v> </v>
      </c>
    </row>
    <row r="92" customFormat="false" ht="13.5" hidden="false" customHeight="true" outlineLevel="0" collapsed="false">
      <c r="B92" s="513"/>
      <c r="C92" s="412"/>
      <c r="D92" s="35"/>
      <c r="E92" s="35"/>
      <c r="F92" s="35"/>
      <c r="G92" s="214"/>
      <c r="H92" s="523"/>
      <c r="I92" s="214"/>
      <c r="J92" s="524"/>
      <c r="K92" s="523"/>
      <c r="L92" s="214"/>
      <c r="M92" s="518"/>
      <c r="N92" s="519"/>
      <c r="O92" s="526"/>
      <c r="P92" s="527"/>
      <c r="Q92" s="521"/>
      <c r="R92" s="522"/>
      <c r="S92" s="527"/>
      <c r="T92" s="527"/>
    </row>
    <row r="93" customFormat="false" ht="13.5" hidden="false" customHeight="true" outlineLevel="0" collapsed="false">
      <c r="B93" s="482"/>
      <c r="C93" s="377"/>
      <c r="D93" s="86"/>
      <c r="E93" s="86"/>
      <c r="F93" s="86"/>
      <c r="G93" s="529"/>
      <c r="H93" s="530"/>
      <c r="I93" s="529"/>
      <c r="J93" s="531"/>
      <c r="K93" s="530"/>
      <c r="L93" s="529"/>
      <c r="M93" s="377"/>
      <c r="N93" s="501"/>
      <c r="O93" s="533"/>
      <c r="P93" s="535"/>
      <c r="Q93" s="534"/>
      <c r="R93" s="542"/>
      <c r="S93" s="535"/>
      <c r="T93" s="535"/>
    </row>
    <row r="94" customFormat="false" ht="13.5" hidden="false" customHeight="true" outlineLevel="0" collapsed="false">
      <c r="B94" s="499"/>
      <c r="C94" s="411"/>
      <c r="D94" s="384"/>
      <c r="E94" s="384"/>
      <c r="F94" s="385"/>
      <c r="G94" s="497"/>
      <c r="H94" s="506"/>
      <c r="I94" s="499"/>
      <c r="J94" s="507"/>
      <c r="K94" s="506"/>
      <c r="L94" s="536"/>
      <c r="M94" s="383"/>
      <c r="N94" s="505"/>
      <c r="O94" s="509"/>
      <c r="P94" s="510"/>
      <c r="Q94" s="511"/>
      <c r="R94" s="506"/>
      <c r="S94" s="510"/>
      <c r="T94" s="510"/>
    </row>
    <row r="95" customFormat="false" ht="13.5" hidden="false" customHeight="true" outlineLevel="0" collapsed="false">
      <c r="B95" s="513"/>
      <c r="C95" s="412"/>
      <c r="D95" s="35"/>
      <c r="E95" s="35"/>
      <c r="F95" s="101"/>
      <c r="G95" s="537"/>
      <c r="H95" s="515"/>
      <c r="I95" s="513"/>
      <c r="J95" s="538"/>
      <c r="K95" s="408"/>
      <c r="L95" s="517" t="str">
        <f aca="false">IF(ROUNDDOWN((G95+H95)*(J95+K95),0)=0," ",ROUNDDOWN((G95+H95)*(J95+K95),0))</f>
        <v> </v>
      </c>
      <c r="M95" s="516"/>
      <c r="N95" s="515"/>
      <c r="O95" s="520" t="str">
        <f aca="false">IF(ROUNDDOWN((J95+K95)*(M95+N95),0)=0," ",ROUNDDOWN((J95+K95)*(M95+N95),0))</f>
        <v> </v>
      </c>
      <c r="P95" s="513" t="str">
        <f aca="false">IF(O95=" "," ",ROUNDDOWN(O95/L95*100,0))</f>
        <v> </v>
      </c>
      <c r="Q95" s="539"/>
      <c r="R95" s="515"/>
      <c r="S95" s="520" t="str">
        <f aca="false">IF(ROUNDDOWN((J95+K95)*(Q95+R95),0)=0," ",ROUNDDOWN((J95+K95)*(Q95+R95),0))</f>
        <v> </v>
      </c>
      <c r="T95" s="513" t="str">
        <f aca="false">IF(S95=" "," ",ROUNDDOWN(S95/L95*100,0))</f>
        <v> </v>
      </c>
    </row>
    <row r="96" customFormat="false" ht="13.5" hidden="false" customHeight="true" outlineLevel="0" collapsed="false">
      <c r="B96" s="513"/>
      <c r="C96" s="412"/>
      <c r="D96" s="35"/>
      <c r="E96" s="35"/>
      <c r="F96" s="35"/>
      <c r="G96" s="214"/>
      <c r="H96" s="523"/>
      <c r="I96" s="214"/>
      <c r="J96" s="524"/>
      <c r="K96" s="523"/>
      <c r="L96" s="214"/>
      <c r="M96" s="518"/>
      <c r="N96" s="519"/>
      <c r="O96" s="526"/>
      <c r="P96" s="527"/>
      <c r="Q96" s="521"/>
      <c r="R96" s="522"/>
      <c r="S96" s="527"/>
      <c r="T96" s="527"/>
    </row>
    <row r="97" customFormat="false" ht="13.5" hidden="false" customHeight="true" outlineLevel="0" collapsed="false">
      <c r="B97" s="482"/>
      <c r="C97" s="377"/>
      <c r="D97" s="86"/>
      <c r="E97" s="86"/>
      <c r="F97" s="86"/>
      <c r="G97" s="529"/>
      <c r="H97" s="530"/>
      <c r="I97" s="529"/>
      <c r="J97" s="531"/>
      <c r="K97" s="530"/>
      <c r="L97" s="529"/>
      <c r="M97" s="377"/>
      <c r="N97" s="501"/>
      <c r="O97" s="533"/>
      <c r="P97" s="535"/>
      <c r="Q97" s="534"/>
      <c r="R97" s="542"/>
      <c r="S97" s="535"/>
      <c r="T97" s="535"/>
    </row>
    <row r="98" customFormat="false" ht="13.5" hidden="false" customHeight="true" outlineLevel="0" collapsed="false">
      <c r="B98" s="499"/>
      <c r="C98" s="411"/>
      <c r="D98" s="384"/>
      <c r="E98" s="384"/>
      <c r="F98" s="385"/>
      <c r="G98" s="497"/>
      <c r="H98" s="506"/>
      <c r="I98" s="499"/>
      <c r="J98" s="507"/>
      <c r="K98" s="506"/>
      <c r="L98" s="536"/>
      <c r="M98" s="383"/>
      <c r="N98" s="505"/>
      <c r="O98" s="509"/>
      <c r="P98" s="510"/>
      <c r="Q98" s="511"/>
      <c r="R98" s="506"/>
      <c r="S98" s="510"/>
      <c r="T98" s="510"/>
    </row>
    <row r="99" customFormat="false" ht="13.5" hidden="false" customHeight="true" outlineLevel="0" collapsed="false">
      <c r="B99" s="513"/>
      <c r="C99" s="412"/>
      <c r="D99" s="35"/>
      <c r="E99" s="35"/>
      <c r="F99" s="101"/>
      <c r="G99" s="537"/>
      <c r="H99" s="515"/>
      <c r="I99" s="513"/>
      <c r="J99" s="538"/>
      <c r="K99" s="408"/>
      <c r="L99" s="517" t="str">
        <f aca="false">IF(ROUNDDOWN((G99+H99)*(J99+K99),0)=0," ",ROUNDDOWN((G99+H99)*(J99+K99),0))</f>
        <v> </v>
      </c>
      <c r="M99" s="516"/>
      <c r="N99" s="515"/>
      <c r="O99" s="520" t="str">
        <f aca="false">IF(ROUNDDOWN((J99+K99)*(M99+N99),0)=0," ",ROUNDDOWN((J99+K99)*(M99+N99),0))</f>
        <v> </v>
      </c>
      <c r="P99" s="513" t="str">
        <f aca="false">IF(O99=" "," ",ROUNDDOWN(O99/L99*100,0))</f>
        <v> </v>
      </c>
      <c r="Q99" s="539"/>
      <c r="R99" s="515"/>
      <c r="S99" s="520" t="str">
        <f aca="false">IF(ROUNDDOWN((J99+K99)*(Q99+R99),0)=0," ",ROUNDDOWN((J99+K99)*(Q99+R99),0))</f>
        <v> </v>
      </c>
      <c r="T99" s="513" t="str">
        <f aca="false">IF(S99=" "," ",ROUNDDOWN(S99/L99*100,0))</f>
        <v> </v>
      </c>
    </row>
    <row r="100" customFormat="false" ht="13.5" hidden="false" customHeight="true" outlineLevel="0" collapsed="false">
      <c r="B100" s="513"/>
      <c r="C100" s="412"/>
      <c r="D100" s="35"/>
      <c r="E100" s="35"/>
      <c r="F100" s="35"/>
      <c r="G100" s="214"/>
      <c r="H100" s="523"/>
      <c r="I100" s="214"/>
      <c r="J100" s="524"/>
      <c r="K100" s="523"/>
      <c r="L100" s="214"/>
      <c r="M100" s="518"/>
      <c r="N100" s="519"/>
      <c r="O100" s="526"/>
      <c r="P100" s="527"/>
      <c r="Q100" s="521"/>
      <c r="R100" s="522"/>
      <c r="S100" s="527"/>
      <c r="T100" s="527"/>
    </row>
    <row r="101" customFormat="false" ht="13.5" hidden="false" customHeight="true" outlineLevel="0" collapsed="false">
      <c r="B101" s="482"/>
      <c r="C101" s="377"/>
      <c r="D101" s="86"/>
      <c r="E101" s="86"/>
      <c r="F101" s="86"/>
      <c r="G101" s="529"/>
      <c r="H101" s="530"/>
      <c r="I101" s="529"/>
      <c r="J101" s="531"/>
      <c r="K101" s="530"/>
      <c r="L101" s="529"/>
      <c r="M101" s="377"/>
      <c r="N101" s="501"/>
      <c r="O101" s="533"/>
      <c r="P101" s="535"/>
      <c r="Q101" s="534"/>
      <c r="R101" s="542"/>
      <c r="S101" s="535"/>
      <c r="T101" s="535"/>
    </row>
    <row r="102" customFormat="false" ht="13.5" hidden="false" customHeight="true" outlineLevel="0" collapsed="false">
      <c r="B102" s="499"/>
      <c r="C102" s="411"/>
      <c r="D102" s="384"/>
      <c r="E102" s="384"/>
      <c r="F102" s="385"/>
      <c r="G102" s="497"/>
      <c r="H102" s="506"/>
      <c r="I102" s="499"/>
      <c r="J102" s="507"/>
      <c r="K102" s="506"/>
      <c r="L102" s="536"/>
      <c r="M102" s="383"/>
      <c r="N102" s="505"/>
      <c r="O102" s="509"/>
      <c r="P102" s="510"/>
      <c r="Q102" s="511"/>
      <c r="R102" s="506"/>
      <c r="S102" s="510"/>
      <c r="T102" s="510"/>
    </row>
    <row r="103" customFormat="false" ht="13.5" hidden="false" customHeight="true" outlineLevel="0" collapsed="false">
      <c r="B103" s="513"/>
      <c r="C103" s="412"/>
      <c r="D103" s="35"/>
      <c r="E103" s="35"/>
      <c r="F103" s="101"/>
      <c r="G103" s="537"/>
      <c r="H103" s="515"/>
      <c r="I103" s="513"/>
      <c r="J103" s="538"/>
      <c r="K103" s="408"/>
      <c r="L103" s="517" t="str">
        <f aca="false">IF(ROUNDDOWN((G103+H103)*(J103+K103),0)=0," ",ROUNDDOWN((G103+H103)*(J103+K103),0))</f>
        <v> </v>
      </c>
      <c r="M103" s="516"/>
      <c r="N103" s="515"/>
      <c r="O103" s="520" t="str">
        <f aca="false">IF(ROUNDDOWN((J103+K103)*(M103+N103),0)=0," ",ROUNDDOWN((J103+K103)*(M103+N103),0))</f>
        <v> </v>
      </c>
      <c r="P103" s="513" t="str">
        <f aca="false">IF(O103=" "," ",ROUNDDOWN(O103/L103*100,0))</f>
        <v> </v>
      </c>
      <c r="Q103" s="539"/>
      <c r="R103" s="515"/>
      <c r="S103" s="520" t="str">
        <f aca="false">IF(ROUNDDOWN((J103+K103)*(Q103+R103),0)=0," ",ROUNDDOWN((J103+K103)*(Q103+R103),0))</f>
        <v> </v>
      </c>
      <c r="T103" s="513" t="str">
        <f aca="false">IF(S103=" "," ",ROUNDDOWN(S103/L103*100,0))</f>
        <v> </v>
      </c>
    </row>
    <row r="104" customFormat="false" ht="13.5" hidden="false" customHeight="true" outlineLevel="0" collapsed="false">
      <c r="B104" s="513"/>
      <c r="C104" s="412"/>
      <c r="D104" s="35"/>
      <c r="E104" s="35"/>
      <c r="F104" s="35"/>
      <c r="G104" s="214"/>
      <c r="H104" s="523"/>
      <c r="I104" s="214"/>
      <c r="J104" s="524"/>
      <c r="K104" s="523"/>
      <c r="L104" s="214"/>
      <c r="M104" s="518"/>
      <c r="N104" s="519"/>
      <c r="O104" s="526"/>
      <c r="P104" s="527"/>
      <c r="Q104" s="521"/>
      <c r="R104" s="522"/>
      <c r="S104" s="527"/>
      <c r="T104" s="527"/>
    </row>
    <row r="105" customFormat="false" ht="13.5" hidden="false" customHeight="true" outlineLevel="0" collapsed="false">
      <c r="B105" s="482"/>
      <c r="C105" s="377"/>
      <c r="D105" s="86"/>
      <c r="E105" s="86"/>
      <c r="F105" s="86"/>
      <c r="G105" s="529"/>
      <c r="H105" s="530"/>
      <c r="I105" s="529"/>
      <c r="J105" s="531"/>
      <c r="K105" s="530"/>
      <c r="L105" s="529"/>
      <c r="M105" s="377"/>
      <c r="N105" s="501"/>
      <c r="O105" s="533"/>
      <c r="P105" s="535"/>
      <c r="Q105" s="534"/>
      <c r="R105" s="542"/>
      <c r="S105" s="535"/>
      <c r="T105" s="535"/>
    </row>
  </sheetData>
  <mergeCells count="1">
    <mergeCell ref="B12:B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ﾍﾟｰｼﾞ&amp;R                         </oddFooter>
  </headerFooter>
  <rowBreaks count="1" manualBreakCount="1"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B1" s="33" t="s">
        <v>12</v>
      </c>
      <c r="C1" s="0" t="s">
        <v>13</v>
      </c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M40" s="30"/>
      <c r="N40" s="31"/>
      <c r="O40" s="28" t="s">
        <v>14</v>
      </c>
      <c r="P40" s="31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" activeCellId="0" sqref="Q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62"/>
    <col collapsed="false" customWidth="true" hidden="false" outlineLevel="0" max="10" min="10" style="0" width="9.12"/>
    <col collapsed="false" customWidth="true" hidden="false" outlineLevel="0" max="11" min="11" style="0" width="8.36"/>
    <col collapsed="false" customWidth="true" hidden="false" outlineLevel="0" max="12" min="12" style="0" width="7.24"/>
    <col collapsed="false" customWidth="true" hidden="false" outlineLevel="0" max="13" min="13" style="0" width="15.37"/>
    <col collapsed="false" customWidth="true" hidden="false" outlineLevel="0" max="14" min="14" style="0" width="1.87"/>
  </cols>
  <sheetData>
    <row r="1" customFormat="false" ht="13.5" hidden="false" customHeight="false" outlineLevel="0" collapsed="false">
      <c r="C1" s="33" t="s">
        <v>12</v>
      </c>
      <c r="D1" s="0" t="s">
        <v>13</v>
      </c>
      <c r="L1" s="25" t="s">
        <v>10</v>
      </c>
      <c r="M1" s="26" t="n">
        <v>36443</v>
      </c>
    </row>
    <row r="2" customFormat="false" ht="18.75" hidden="false" customHeight="false" outlineLevel="0" collapsed="false"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9" customFormat="false" ht="70.5" hidden="false" customHeight="true" outlineLevel="0" collapsed="false"/>
    <row r="40" customFormat="false" ht="13.5" hidden="false" customHeight="false" outlineLevel="0" collapsed="false">
      <c r="F40" s="28" t="s">
        <v>11</v>
      </c>
      <c r="G40" s="29" t="n">
        <v>40</v>
      </c>
      <c r="J40" s="30"/>
      <c r="K40" s="31"/>
      <c r="L40" s="32"/>
      <c r="M40" s="30"/>
      <c r="N40" s="31"/>
      <c r="O40" s="28" t="s">
        <v>14</v>
      </c>
      <c r="P40" s="31" t="n">
        <v>0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4" min="2" style="1" width="8.99"/>
    <col collapsed="false" customWidth="true" hidden="false" outlineLevel="0" max="5" min="5" style="1" width="9.99"/>
    <col collapsed="false" customWidth="false" hidden="false" outlineLevel="0" max="9" min="6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1"/>
      <c r="O2" s="42" t="s">
        <v>16</v>
      </c>
      <c r="P2" s="4"/>
    </row>
    <row r="3" customFormat="false" ht="13.5" hidden="false" customHeight="false" outlineLevel="0" collapsed="false">
      <c r="L3" s="43"/>
      <c r="M3" s="44" t="s">
        <v>17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26" s="1" customFormat="true" ht="12.75" hidden="false" customHeight="true" outlineLevel="0" collapsed="false">
      <c r="B26" s="4"/>
      <c r="C26" s="5"/>
    </row>
    <row r="27" customFormat="false" ht="23.25" hidden="false" customHeight="true" outlineLevel="0" collapsed="false">
      <c r="C27" s="6"/>
      <c r="D27" s="7"/>
      <c r="E27" s="7"/>
      <c r="F27" s="7"/>
      <c r="G27" s="8"/>
      <c r="H27" s="8"/>
      <c r="J27" s="9"/>
      <c r="M27" s="7"/>
    </row>
    <row r="28" customFormat="false" ht="16.5" hidden="false" customHeight="true" outlineLevel="0" collapsed="false">
      <c r="B28" s="34"/>
      <c r="C28" s="34"/>
      <c r="D28" s="35"/>
      <c r="E28" s="35"/>
      <c r="F28" s="35"/>
      <c r="G28" s="4"/>
      <c r="H28" s="4"/>
      <c r="I28" s="4"/>
      <c r="J28" s="37"/>
      <c r="K28" s="4"/>
      <c r="L28" s="4"/>
      <c r="M28" s="35"/>
      <c r="N28" s="4"/>
      <c r="O28" s="38"/>
    </row>
    <row r="29" customFormat="false" ht="16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39"/>
      <c r="K29" s="4"/>
      <c r="L29" s="39"/>
      <c r="M29" s="4"/>
      <c r="N29" s="39"/>
      <c r="O29" s="41"/>
      <c r="P29" s="41"/>
    </row>
    <row r="39" customFormat="fals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false" hidden="false" outlineLevel="0" max="4" min="2" style="1" width="8.99"/>
    <col collapsed="false" customWidth="true" hidden="false" outlineLevel="0" max="5" min="5" style="1" width="9.99"/>
    <col collapsed="false" customWidth="false" hidden="false" outlineLevel="0" max="9" min="6" style="1" width="8.99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1" width="7.24"/>
    <col collapsed="false" customWidth="true" hidden="false" outlineLevel="0" max="13" min="13" style="1" width="15.37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8"/>
      <c r="O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1"/>
      <c r="O2" s="42" t="s">
        <v>16</v>
      </c>
      <c r="P2" s="4"/>
    </row>
    <row r="3" customFormat="false" ht="13.5" hidden="false" customHeight="false" outlineLevel="0" collapsed="false">
      <c r="L3" s="43"/>
      <c r="M3" s="44" t="s">
        <v>17</v>
      </c>
    </row>
    <row r="4" s="1" customFormat="true" ht="18.75" hidden="false" customHeight="false" outlineLevel="0" collapsed="false"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</row>
    <row r="26" s="1" customFormat="true" ht="12.75" hidden="false" customHeight="true" outlineLevel="0" collapsed="false">
      <c r="B26" s="4"/>
      <c r="C26" s="5"/>
    </row>
    <row r="27" customFormat="false" ht="23.25" hidden="false" customHeight="true" outlineLevel="0" collapsed="false">
      <c r="C27" s="6"/>
      <c r="D27" s="7"/>
      <c r="E27" s="7"/>
      <c r="F27" s="7"/>
      <c r="G27" s="8"/>
      <c r="H27" s="8"/>
      <c r="J27" s="9"/>
      <c r="M27" s="7"/>
    </row>
    <row r="28" customFormat="false" ht="16.5" hidden="false" customHeight="true" outlineLevel="0" collapsed="false">
      <c r="B28" s="34"/>
      <c r="C28" s="34"/>
      <c r="D28" s="35"/>
      <c r="E28" s="35"/>
      <c r="F28" s="35"/>
      <c r="G28" s="4"/>
      <c r="H28" s="4"/>
      <c r="I28" s="4"/>
      <c r="J28" s="37"/>
      <c r="K28" s="4"/>
      <c r="L28" s="4"/>
      <c r="M28" s="35"/>
      <c r="N28" s="4"/>
      <c r="O28" s="38"/>
    </row>
    <row r="29" customFormat="false" ht="16.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39"/>
      <c r="K29" s="4"/>
      <c r="L29" s="39"/>
      <c r="M29" s="4"/>
      <c r="N29" s="39"/>
      <c r="O29" s="41"/>
      <c r="P29" s="41"/>
    </row>
    <row r="39" customFormat="false" ht="70.5" hidden="false" customHeight="true" outlineLevel="0" collapsed="false"/>
    <row r="40" customFormat="false" ht="13.5" hidden="false" customHeight="false" outlineLevel="0" collapsed="false">
      <c r="F40" s="30"/>
      <c r="G40" s="29"/>
      <c r="K40" s="31"/>
      <c r="L40" s="45"/>
      <c r="N40" s="46"/>
      <c r="O40" s="29"/>
    </row>
    <row r="43" customFormat="false" ht="13.5" hidden="false" customHeight="false" outlineLevel="0" collapsed="false">
      <c r="D43" s="33" t="s">
        <v>18</v>
      </c>
      <c r="F43" s="28" t="s">
        <v>19</v>
      </c>
      <c r="G43" s="29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3" min="13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15</v>
      </c>
      <c r="P1" s="4"/>
    </row>
    <row r="2" customFormat="fals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20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17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17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89"/>
      <c r="E23" s="89"/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customFormat="false" ht="17.1" hidden="false" customHeight="true" outlineLevel="0" collapsed="false">
      <c r="B24" s="96" t="s">
        <v>54</v>
      </c>
      <c r="C24" s="97" t="s">
        <v>55</v>
      </c>
      <c r="D24" s="98"/>
      <c r="E24" s="98"/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33" t="s">
        <v>78</v>
      </c>
      <c r="H35" s="4"/>
      <c r="I35" s="4"/>
      <c r="J35" s="4"/>
      <c r="K35" s="4"/>
      <c r="L35" s="4"/>
      <c r="M35" s="4"/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13.5" hidden="false" customHeight="fals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87"/>
    <col collapsed="false" customWidth="true" hidden="false" outlineLevel="0" max="3" min="3" style="1" width="13.75"/>
    <col collapsed="false" customWidth="false" hidden="false" outlineLevel="0" max="4" min="4" style="1" width="8.99"/>
    <col collapsed="false" customWidth="true" hidden="false" outlineLevel="0" max="5" min="5" style="1" width="10.49"/>
    <col collapsed="false" customWidth="false" hidden="false" outlineLevel="0" max="6" min="6" style="1" width="8.99"/>
    <col collapsed="false" customWidth="true" hidden="false" outlineLevel="0" max="7" min="7" style="1" width="3.75"/>
    <col collapsed="false" customWidth="false" hidden="false" outlineLevel="0" max="8" min="8" style="1" width="8.99"/>
    <col collapsed="false" customWidth="true" hidden="false" outlineLevel="0" max="9" min="9" style="1" width="13.49"/>
    <col collapsed="false" customWidth="false" hidden="false" outlineLevel="0" max="10" min="10" style="1" width="8.99"/>
    <col collapsed="false" customWidth="true" hidden="false" outlineLevel="0" max="11" min="11" style="1" width="15.49"/>
    <col collapsed="false" customWidth="true" hidden="false" outlineLevel="0" max="12" min="12" style="1" width="10.25"/>
    <col collapsed="false" customWidth="true" hidden="false" outlineLevel="0" max="14" min="13" style="1" width="7.62"/>
    <col collapsed="false" customWidth="true" hidden="false" outlineLevel="0" max="15" min="15" style="1" width="6.49"/>
    <col collapsed="false" customWidth="false" hidden="false" outlineLevel="0" max="257" min="16" style="1" width="8.99"/>
  </cols>
  <sheetData>
    <row r="1" s="1" customFormat="true" ht="14.25" hidden="false" customHeight="true" outlineLevel="0" collapsed="false">
      <c r="A1" s="34" t="s">
        <v>1</v>
      </c>
      <c r="B1" s="34"/>
      <c r="C1" s="35"/>
      <c r="D1" s="35"/>
      <c r="E1" s="35"/>
      <c r="F1" s="36" t="s">
        <v>2</v>
      </c>
      <c r="G1" s="4"/>
      <c r="H1" s="4"/>
      <c r="I1" s="37"/>
      <c r="J1" s="36" t="s">
        <v>3</v>
      </c>
      <c r="K1" s="4"/>
      <c r="L1" s="36" t="s">
        <v>4</v>
      </c>
      <c r="M1" s="4"/>
      <c r="N1" s="36" t="s">
        <v>15</v>
      </c>
      <c r="P1" s="4"/>
    </row>
    <row r="2" s="1" customFormat="true" ht="13.5" hidden="false" customHeight="false" outlineLevel="0" collapsed="false">
      <c r="A2" s="36" t="s">
        <v>6</v>
      </c>
      <c r="B2" s="4"/>
      <c r="C2" s="4"/>
      <c r="D2" s="4"/>
      <c r="E2" s="4"/>
      <c r="F2" s="36" t="s">
        <v>7</v>
      </c>
      <c r="G2" s="4"/>
      <c r="H2" s="4"/>
      <c r="I2" s="39"/>
      <c r="J2" s="36" t="s">
        <v>8</v>
      </c>
      <c r="K2" s="39"/>
      <c r="L2" s="40"/>
      <c r="M2" s="40"/>
      <c r="N2" s="42" t="s">
        <v>16</v>
      </c>
      <c r="O2" s="41"/>
      <c r="P2" s="4"/>
    </row>
    <row r="3" s="1" customFormat="true" ht="17.1" hidden="false" customHeight="true" outlineLevel="0" collapsed="false">
      <c r="F3" s="47"/>
      <c r="G3" s="48" t="s">
        <v>20</v>
      </c>
      <c r="H3" s="48"/>
      <c r="I3" s="48"/>
      <c r="J3" s="48"/>
      <c r="L3" s="4"/>
      <c r="M3" s="4"/>
      <c r="N3" s="4"/>
      <c r="O3" s="4"/>
    </row>
    <row r="4" s="1" customFormat="true" ht="17.1" hidden="false" customHeight="true" outlineLevel="0" collapsed="false">
      <c r="F4" s="49"/>
      <c r="G4" s="48"/>
      <c r="H4" s="48"/>
      <c r="I4" s="48"/>
      <c r="J4" s="48"/>
      <c r="K4" s="33" t="s">
        <v>21</v>
      </c>
    </row>
    <row r="5" s="1" customFormat="true" ht="17.1" hidden="false" customHeight="true" outlineLevel="0" collapsed="false">
      <c r="B5" s="33" t="s">
        <v>22</v>
      </c>
      <c r="P5" s="4"/>
    </row>
    <row r="6" s="1" customFormat="true" ht="17.1" hidden="false" customHeight="true" outlineLevel="0" collapsed="false">
      <c r="B6" s="50" t="s">
        <v>23</v>
      </c>
      <c r="C6" s="51" t="s">
        <v>24</v>
      </c>
      <c r="D6" s="51"/>
      <c r="E6" s="51"/>
      <c r="F6" s="51"/>
      <c r="G6" s="52"/>
      <c r="H6" s="53"/>
      <c r="I6" s="54" t="s">
        <v>23</v>
      </c>
      <c r="J6" s="33" t="s">
        <v>25</v>
      </c>
      <c r="P6" s="4"/>
    </row>
    <row r="7" s="1" customFormat="true" ht="17.1" hidden="false" customHeight="true" outlineLevel="0" collapsed="false">
      <c r="B7" s="55" t="s">
        <v>26</v>
      </c>
      <c r="C7" s="56" t="s">
        <v>27</v>
      </c>
      <c r="D7" s="56"/>
      <c r="E7" s="56"/>
      <c r="F7" s="56"/>
      <c r="G7" s="56"/>
      <c r="H7" s="56"/>
      <c r="I7" s="54" t="s">
        <v>26</v>
      </c>
      <c r="J7" s="57" t="s">
        <v>28</v>
      </c>
      <c r="K7" s="57"/>
      <c r="L7" s="57"/>
      <c r="M7" s="57"/>
      <c r="N7" s="57"/>
      <c r="O7" s="57"/>
      <c r="P7" s="35"/>
    </row>
    <row r="8" s="1" customFormat="true" ht="17.1" hidden="false" customHeight="true" outlineLevel="0" collapsed="false">
      <c r="B8" s="55"/>
      <c r="C8" s="56"/>
      <c r="D8" s="56"/>
      <c r="E8" s="56"/>
      <c r="F8" s="56"/>
      <c r="G8" s="56"/>
      <c r="H8" s="56"/>
      <c r="I8" s="37"/>
      <c r="J8" s="57"/>
      <c r="K8" s="57"/>
      <c r="L8" s="57"/>
      <c r="M8" s="57"/>
      <c r="N8" s="57"/>
      <c r="O8" s="57"/>
      <c r="P8" s="35"/>
    </row>
    <row r="9" s="1" customFormat="true" ht="17.1" hidden="false" customHeight="true" outlineLevel="0" collapsed="false">
      <c r="B9" s="55" t="s">
        <v>29</v>
      </c>
      <c r="C9" s="58" t="s">
        <v>30</v>
      </c>
      <c r="D9" s="58"/>
      <c r="E9" s="58"/>
      <c r="F9" s="58"/>
      <c r="G9" s="52"/>
      <c r="H9" s="53"/>
      <c r="I9" s="37"/>
      <c r="J9" s="59"/>
      <c r="K9" s="59"/>
      <c r="L9" s="59"/>
      <c r="M9" s="59"/>
      <c r="N9" s="59"/>
      <c r="O9" s="59"/>
      <c r="P9" s="4"/>
    </row>
    <row r="10" s="1" customFormat="true" ht="17.1" hidden="false" customHeight="true" outlineLevel="0" collapsed="false">
      <c r="B10" s="55" t="s">
        <v>31</v>
      </c>
      <c r="C10" s="58" t="s">
        <v>6</v>
      </c>
      <c r="D10" s="58"/>
      <c r="E10" s="58"/>
      <c r="F10" s="58"/>
      <c r="G10" s="52"/>
      <c r="H10" s="53"/>
      <c r="I10" s="37"/>
      <c r="J10" s="4"/>
      <c r="K10" s="4"/>
      <c r="L10" s="4"/>
      <c r="M10" s="4"/>
      <c r="N10" s="4"/>
      <c r="O10" s="4"/>
      <c r="P10" s="4"/>
    </row>
    <row r="11" s="1" customFormat="true" ht="17.1" hidden="false" customHeight="true" outlineLevel="0" collapsed="false">
      <c r="B11" s="55"/>
      <c r="C11" s="60"/>
      <c r="D11" s="60"/>
      <c r="E11" s="60"/>
      <c r="F11" s="51"/>
      <c r="G11" s="52"/>
      <c r="H11" s="53"/>
      <c r="I11" s="37"/>
      <c r="J11" s="35"/>
      <c r="K11" s="35"/>
      <c r="L11" s="35"/>
      <c r="M11" s="35"/>
      <c r="N11" s="4"/>
      <c r="O11" s="4"/>
      <c r="P11" s="4"/>
    </row>
    <row r="12" s="1" customFormat="true" ht="17.1" hidden="false" customHeight="true" outlineLevel="0" collapsed="false">
      <c r="B12" s="61" t="s">
        <v>32</v>
      </c>
      <c r="C12" s="62" t="s">
        <v>33</v>
      </c>
      <c r="D12" s="60"/>
      <c r="E12" s="60"/>
      <c r="F12" s="51"/>
      <c r="G12" s="52"/>
      <c r="H12" s="53"/>
      <c r="I12" s="54" t="s">
        <v>31</v>
      </c>
      <c r="J12" s="63" t="s">
        <v>34</v>
      </c>
      <c r="K12" s="63"/>
      <c r="L12" s="63"/>
      <c r="M12" s="63"/>
      <c r="N12" s="63"/>
      <c r="O12" s="63"/>
      <c r="P12" s="4"/>
    </row>
    <row r="13" s="1" customFormat="true" ht="17.1" hidden="false" customHeight="true" outlineLevel="0" collapsed="false">
      <c r="B13" s="37"/>
      <c r="C13" s="40"/>
      <c r="D13" s="40"/>
      <c r="E13" s="40"/>
      <c r="F13" s="4"/>
      <c r="G13" s="37"/>
      <c r="H13" s="37"/>
      <c r="I13" s="54" t="s">
        <v>32</v>
      </c>
      <c r="J13" s="58" t="s">
        <v>35</v>
      </c>
      <c r="K13" s="58"/>
      <c r="L13" s="58"/>
      <c r="M13" s="58"/>
      <c r="N13" s="51"/>
      <c r="O13" s="51"/>
      <c r="P13" s="4"/>
    </row>
    <row r="14" s="1" customFormat="true" ht="17.1" hidden="false" customHeight="true" outlineLevel="0" collapsed="false">
      <c r="I14" s="44" t="s">
        <v>36</v>
      </c>
      <c r="J14" s="33" t="s">
        <v>37</v>
      </c>
      <c r="P14" s="4"/>
    </row>
    <row r="15" s="1" customFormat="true" ht="17.1" hidden="false" customHeight="true" outlineLevel="0" collapsed="false">
      <c r="C15" s="64"/>
      <c r="D15" s="64"/>
      <c r="E15" s="64"/>
      <c r="F15" s="64"/>
      <c r="G15" s="64"/>
      <c r="H15" s="64"/>
      <c r="I15" s="65" t="s">
        <v>38</v>
      </c>
      <c r="J15" s="64"/>
      <c r="K15" s="64"/>
      <c r="L15" s="64"/>
    </row>
    <row r="16" s="1" customFormat="true" ht="5.1" hidden="false" customHeight="true" outlineLevel="0" collapsed="false"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1" customFormat="true" ht="5.1" hidden="false" customHeight="true" outlineLevel="0" collapsed="false"/>
    <row r="18" s="1" customFormat="true" ht="17.1" hidden="false" customHeight="true" outlineLevel="0" collapsed="false">
      <c r="B18" s="66" t="s">
        <v>39</v>
      </c>
      <c r="C18" s="67" t="s">
        <v>40</v>
      </c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68"/>
    </row>
    <row r="19" customFormat="false" ht="17.1" hidden="false" customHeight="true" outlineLevel="0" collapsed="false">
      <c r="B19" s="69" t="s">
        <v>41</v>
      </c>
      <c r="C19" s="70" t="s">
        <v>42</v>
      </c>
      <c r="D19" s="70"/>
      <c r="E19" s="70"/>
      <c r="F19" s="70"/>
      <c r="G19" s="4"/>
      <c r="H19" s="71"/>
      <c r="I19" s="4"/>
      <c r="J19" s="72"/>
      <c r="K19" s="73" t="n">
        <v>132825000</v>
      </c>
      <c r="L19" s="73"/>
      <c r="M19" s="73"/>
      <c r="N19" s="73"/>
      <c r="O19" s="74"/>
    </row>
    <row r="20" customFormat="false" ht="17.1" hidden="false" customHeight="true" outlineLevel="0" collapsed="false">
      <c r="B20" s="75"/>
      <c r="C20" s="70"/>
      <c r="D20" s="70"/>
      <c r="E20" s="70"/>
      <c r="F20" s="70"/>
      <c r="G20" s="35"/>
      <c r="H20" s="71"/>
      <c r="I20" s="63" t="s">
        <v>43</v>
      </c>
      <c r="J20" s="76"/>
      <c r="K20" s="73"/>
      <c r="L20" s="73"/>
      <c r="M20" s="73"/>
      <c r="N20" s="73"/>
      <c r="O20" s="77" t="s">
        <v>44</v>
      </c>
    </row>
    <row r="21" customFormat="false" ht="17.1" hidden="false" customHeight="true" outlineLevel="0" collapsed="false">
      <c r="B21" s="78" t="s">
        <v>26</v>
      </c>
      <c r="C21" s="79" t="s">
        <v>45</v>
      </c>
      <c r="D21" s="80"/>
      <c r="E21" s="80"/>
      <c r="F21" s="80"/>
      <c r="G21" s="4"/>
      <c r="H21" s="4"/>
      <c r="I21" s="36" t="s">
        <v>46</v>
      </c>
      <c r="J21" s="81" t="s">
        <v>47</v>
      </c>
      <c r="K21" s="82" t="n">
        <v>126500000</v>
      </c>
      <c r="L21" s="82"/>
      <c r="M21" s="82"/>
      <c r="N21" s="82"/>
      <c r="O21" s="83" t="s">
        <v>44</v>
      </c>
    </row>
    <row r="22" customFormat="false" ht="17.1" hidden="false" customHeight="true" outlineLevel="0" collapsed="false">
      <c r="B22" s="84"/>
      <c r="C22" s="85"/>
      <c r="D22" s="85"/>
      <c r="E22" s="85"/>
      <c r="F22" s="85"/>
      <c r="G22" s="4"/>
      <c r="H22" s="4"/>
      <c r="I22" s="86"/>
      <c r="J22" s="63" t="s">
        <v>48</v>
      </c>
      <c r="K22" s="86"/>
      <c r="L22" s="73" t="n">
        <v>6325000</v>
      </c>
      <c r="M22" s="73"/>
      <c r="N22" s="73"/>
      <c r="O22" s="77" t="s">
        <v>44</v>
      </c>
    </row>
    <row r="23" s="1" customFormat="true" ht="17.1" hidden="false" customHeight="true" outlineLevel="0" collapsed="false">
      <c r="B23" s="87" t="s">
        <v>49</v>
      </c>
      <c r="C23" s="88" t="s">
        <v>50</v>
      </c>
      <c r="D23" s="89"/>
      <c r="E23" s="89"/>
      <c r="F23" s="90"/>
      <c r="G23" s="4"/>
      <c r="H23" s="4"/>
      <c r="I23" s="4"/>
      <c r="J23" s="91" t="s">
        <v>51</v>
      </c>
      <c r="K23" s="92" t="s">
        <v>52</v>
      </c>
      <c r="L23" s="93" t="s">
        <v>53</v>
      </c>
      <c r="M23" s="94"/>
      <c r="N23" s="95"/>
      <c r="O23" s="74"/>
    </row>
    <row r="24" customFormat="false" ht="17.1" hidden="false" customHeight="true" outlineLevel="0" collapsed="false">
      <c r="B24" s="96" t="s">
        <v>54</v>
      </c>
      <c r="C24" s="79" t="s">
        <v>79</v>
      </c>
      <c r="D24" s="98"/>
      <c r="E24" s="98"/>
      <c r="F24" s="99"/>
      <c r="G24" s="4"/>
      <c r="H24" s="4"/>
      <c r="I24" s="4"/>
      <c r="J24" s="100"/>
      <c r="K24" s="35"/>
      <c r="L24" s="35"/>
      <c r="M24" s="35"/>
      <c r="N24" s="35"/>
      <c r="O24" s="101"/>
    </row>
    <row r="25" s="1" customFormat="true" ht="17.1" hidden="false" customHeight="true" outlineLevel="0" collapsed="false">
      <c r="B25" s="87" t="s">
        <v>56</v>
      </c>
      <c r="C25" s="67" t="s">
        <v>57</v>
      </c>
      <c r="D25" s="40"/>
      <c r="E25" s="80"/>
      <c r="F25" s="80"/>
      <c r="G25" s="4"/>
      <c r="H25" s="4"/>
      <c r="I25" s="36" t="s">
        <v>58</v>
      </c>
      <c r="J25" s="102" t="s">
        <v>59</v>
      </c>
      <c r="K25" s="35"/>
      <c r="L25" s="35"/>
      <c r="M25" s="35"/>
      <c r="N25" s="35"/>
      <c r="O25" s="101"/>
    </row>
    <row r="26" customFormat="false" ht="17.1" hidden="false" customHeight="true" outlineLevel="0" collapsed="false">
      <c r="B26" s="96" t="s">
        <v>60</v>
      </c>
      <c r="C26" s="79" t="s">
        <v>61</v>
      </c>
      <c r="D26" s="40"/>
      <c r="E26" s="80"/>
      <c r="F26" s="80"/>
      <c r="G26" s="4"/>
      <c r="H26" s="4"/>
      <c r="I26" s="103"/>
      <c r="J26" s="70" t="s">
        <v>62</v>
      </c>
      <c r="K26" s="86"/>
      <c r="L26" s="86"/>
      <c r="M26" s="86"/>
      <c r="N26" s="86"/>
      <c r="O26" s="104"/>
    </row>
    <row r="27" s="1" customFormat="true" ht="17.1" hidden="false" customHeight="true" outlineLevel="0" collapsed="false">
      <c r="B27" s="96" t="s">
        <v>63</v>
      </c>
      <c r="C27" s="97" t="s">
        <v>64</v>
      </c>
      <c r="D27" s="80"/>
      <c r="E27" s="105"/>
      <c r="F27" s="35"/>
      <c r="G27" s="4"/>
      <c r="H27" s="4"/>
      <c r="I27" s="106"/>
      <c r="J27" s="107" t="s">
        <v>65</v>
      </c>
      <c r="K27" s="107"/>
      <c r="L27" s="107"/>
      <c r="M27" s="107"/>
      <c r="N27" s="58"/>
      <c r="O27" s="108"/>
    </row>
    <row r="28" s="1" customFormat="true" ht="17.1" hidden="false" customHeight="true" outlineLevel="0" collapsed="false">
      <c r="B28" s="109" t="s">
        <v>66</v>
      </c>
      <c r="C28" s="110" t="s">
        <v>64</v>
      </c>
      <c r="D28" s="85"/>
      <c r="E28" s="7"/>
      <c r="F28" s="7"/>
      <c r="G28" s="4"/>
      <c r="H28" s="4"/>
      <c r="I28" s="111"/>
      <c r="J28" s="107"/>
      <c r="K28" s="107"/>
      <c r="L28" s="107"/>
      <c r="M28" s="107"/>
      <c r="N28" s="51"/>
      <c r="O28" s="108"/>
    </row>
    <row r="29" customFormat="false" ht="17.1" hidden="false" customHeight="true" outlineLevel="0" collapsed="false">
      <c r="B29" s="112" t="s">
        <v>67</v>
      </c>
      <c r="C29" s="113" t="s">
        <v>68</v>
      </c>
      <c r="D29" s="114" t="s">
        <v>69</v>
      </c>
      <c r="E29" s="113"/>
      <c r="F29" s="113"/>
      <c r="G29" s="4"/>
      <c r="H29" s="106"/>
      <c r="I29" s="115" t="s">
        <v>70</v>
      </c>
      <c r="J29" s="115" t="s">
        <v>71</v>
      </c>
      <c r="K29" s="103"/>
      <c r="L29" s="103"/>
      <c r="M29" s="103"/>
      <c r="N29" s="4"/>
      <c r="O29" s="74"/>
    </row>
    <row r="30" customFormat="false" ht="17.1" hidden="false" customHeight="true" outlineLevel="0" collapsed="false">
      <c r="B30" s="116" t="s">
        <v>72</v>
      </c>
      <c r="C30" s="117" t="s">
        <v>73</v>
      </c>
      <c r="D30" s="58"/>
      <c r="E30" s="51"/>
      <c r="F30" s="51"/>
      <c r="G30" s="4"/>
      <c r="H30" s="106"/>
      <c r="I30" s="79" t="s">
        <v>74</v>
      </c>
      <c r="J30" s="79" t="s">
        <v>75</v>
      </c>
      <c r="K30" s="103"/>
      <c r="L30" s="103"/>
      <c r="M30" s="103"/>
      <c r="N30" s="4"/>
      <c r="O30" s="74"/>
    </row>
    <row r="31" customFormat="false" ht="17.1" hidden="false" customHeight="true" outlineLevel="0" collapsed="false">
      <c r="B31" s="96"/>
      <c r="C31" s="97"/>
      <c r="D31" s="35"/>
      <c r="E31" s="4"/>
      <c r="F31" s="4"/>
      <c r="G31" s="4"/>
      <c r="H31" s="4"/>
      <c r="I31" s="118" t="s">
        <v>76</v>
      </c>
      <c r="J31" s="118" t="s">
        <v>77</v>
      </c>
      <c r="K31" s="35"/>
      <c r="L31" s="35"/>
      <c r="M31" s="35"/>
      <c r="N31" s="4"/>
      <c r="O31" s="74"/>
    </row>
    <row r="32" customFormat="false" ht="17.1" hidden="false" customHeight="true" outlineLevel="0" collapsed="false">
      <c r="B32" s="96"/>
      <c r="C32" s="119"/>
      <c r="D32" s="4"/>
      <c r="E32" s="4"/>
      <c r="F32" s="4"/>
      <c r="G32" s="4"/>
      <c r="H32" s="4"/>
      <c r="I32" s="97"/>
      <c r="J32" s="97"/>
      <c r="K32" s="103"/>
      <c r="L32" s="103"/>
      <c r="M32" s="103"/>
      <c r="N32" s="4"/>
      <c r="O32" s="74"/>
    </row>
    <row r="33" s="1" customFormat="true" ht="17.1" hidden="false" customHeight="true" outlineLevel="0" collapsed="false">
      <c r="B33" s="120"/>
      <c r="C33" s="4"/>
      <c r="D33" s="4"/>
      <c r="E33" s="4"/>
      <c r="F33" s="4"/>
      <c r="G33" s="4"/>
      <c r="H33" s="106"/>
      <c r="I33" s="35"/>
      <c r="J33" s="35"/>
      <c r="K33" s="35"/>
      <c r="L33" s="35"/>
      <c r="M33" s="35"/>
      <c r="N33" s="4"/>
      <c r="O33" s="74"/>
    </row>
    <row r="34" s="1" customFormat="true" ht="17.1" hidden="false" customHeight="true" outlineLevel="0" collapsed="false">
      <c r="B34" s="75"/>
      <c r="C34" s="63"/>
      <c r="D34" s="63"/>
      <c r="E34" s="63"/>
      <c r="F34" s="63"/>
      <c r="G34" s="63"/>
      <c r="H34" s="111"/>
      <c r="I34" s="86"/>
      <c r="J34" s="86"/>
      <c r="K34" s="86"/>
      <c r="L34" s="86"/>
      <c r="M34" s="86"/>
      <c r="N34" s="63"/>
      <c r="O34" s="77"/>
    </row>
    <row r="35" s="1" customFormat="true" ht="17.1" hidden="false" customHeight="true" outlineLevel="0" collapsed="false">
      <c r="B35" s="4"/>
      <c r="C35" s="4"/>
      <c r="D35" s="4"/>
      <c r="E35" s="33" t="s">
        <v>18</v>
      </c>
      <c r="F35" s="4"/>
      <c r="G35" s="28" t="s">
        <v>19</v>
      </c>
      <c r="H35" s="4"/>
      <c r="I35" s="4"/>
      <c r="J35" s="4"/>
      <c r="K35" s="4"/>
      <c r="L35" s="4"/>
      <c r="M35" s="4"/>
      <c r="N35" s="4"/>
      <c r="O35" s="4"/>
    </row>
    <row r="36" s="1" customFormat="true" ht="17.1" hidden="false" customHeight="tru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s="1" customFormat="true" ht="13.5" hidden="false" customHeight="false" outlineLevel="0" collapsed="false">
      <c r="B37" s="121"/>
      <c r="C37" s="80"/>
      <c r="D37" s="80"/>
      <c r="E37" s="80"/>
      <c r="F37" s="80"/>
    </row>
    <row r="38" s="1" customFormat="true" ht="13.5" hidden="false" customHeight="false" outlineLevel="0" collapsed="false">
      <c r="B38" s="122"/>
      <c r="C38" s="80"/>
      <c r="D38" s="80"/>
      <c r="E38" s="80"/>
      <c r="F38" s="80"/>
    </row>
    <row r="39" s="1" customFormat="true" ht="13.5" hidden="false" customHeight="false" outlineLevel="0" collapsed="false">
      <c r="B39" s="81"/>
      <c r="C39" s="123"/>
      <c r="D39" s="35"/>
      <c r="E39" s="105"/>
      <c r="F39" s="35"/>
    </row>
    <row r="40" customFormat="false" ht="14.25" hidden="false" customHeight="false" outlineLevel="0" collapsed="false">
      <c r="B40" s="121"/>
      <c r="C40" s="97"/>
      <c r="D40" s="80"/>
      <c r="E40" s="80"/>
      <c r="F40" s="80"/>
    </row>
    <row r="41" customFormat="false" ht="20.1" hidden="false" customHeight="true" outlineLevel="0" collapsed="false">
      <c r="B41" s="122"/>
      <c r="C41" s="80"/>
      <c r="D41" s="80"/>
      <c r="E41" s="80"/>
      <c r="F41" s="80"/>
    </row>
    <row r="42" customFormat="false" ht="13.5" hidden="false" customHeight="false" outlineLevel="0" collapsed="false">
      <c r="B42" s="35"/>
      <c r="C42" s="35"/>
      <c r="D42" s="35"/>
      <c r="E42" s="35"/>
      <c r="F42" s="35"/>
    </row>
    <row r="43" customFormat="false" ht="13.5" hidden="false" customHeight="false" outlineLevel="0" collapsed="false">
      <c r="B43" s="35"/>
      <c r="C43" s="35"/>
      <c r="D43" s="35"/>
      <c r="E43" s="35"/>
      <c r="F43" s="35"/>
    </row>
  </sheetData>
  <mergeCells count="10">
    <mergeCell ref="G3:J4"/>
    <mergeCell ref="C7:H8"/>
    <mergeCell ref="J7:O8"/>
    <mergeCell ref="C9:F9"/>
    <mergeCell ref="C10:F10"/>
    <mergeCell ref="C19:F20"/>
    <mergeCell ref="H19:H20"/>
    <mergeCell ref="K19:N20"/>
    <mergeCell ref="K21:N21"/>
    <mergeCell ref="L22:N22"/>
  </mergeCells>
  <printOptions headings="false" gridLines="false" gridLinesSet="true" horizontalCentered="true" verticalCentered="false"/>
  <pageMargins left="0" right="0" top="0" bottom="0" header="0.511811023622047" footer="0.511811023622047"/>
  <pageSetup paperSize="13" scale="75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8:16:41Z</dcterms:created>
  <dc:creator>玉置 壽信</dc:creator>
  <dc:description/>
  <dc:language>en-US</dc:language>
  <cp:lastModifiedBy>hoashi kouji</cp:lastModifiedBy>
  <cp:lastPrinted>2003-05-29T05:01:52Z</cp:lastPrinted>
  <dcterms:modified xsi:type="dcterms:W3CDTF">2017-04-27T05:26:21Z</dcterms:modified>
  <cp:revision>0</cp:revision>
  <dc:subject/>
  <dc:title/>
</cp:coreProperties>
</file>